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Mercado Int y Ext" sheetId="2" state="visible" r:id="rId3"/>
    <sheet name="Precio Futuro NY" sheetId="3" state="visible" r:id="rId4"/>
    <sheet name="Precio Lej Oriente y Norte Eur " sheetId="4" state="visible" r:id="rId5"/>
    <sheet name="Expor. e Import." sheetId="5" state="visible" r:id="rId6"/>
    <sheet name="Exportaciones 2012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6">
  <si>
    <t xml:space="preserve">MINISTERIO DE AGRICULTURA, GANADERÍA Y PESCA</t>
  </si>
  <si>
    <t xml:space="preserve">CUADROS Y GRÁFICOS SETIEMBRE 2012</t>
  </si>
  <si>
    <t xml:space="preserve">Al Boletin Algodonero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COTIZACIONES NACIONALES DE FIBRA DE ALGODÓN MERCADO EXTERNO E INTERNO</t>
  </si>
  <si>
    <t xml:space="preserve">ELABORACIÓN PROPIA - FUENTE: CÁMARA ALGODONERA ARGENTINA</t>
  </si>
  <si>
    <t xml:space="preserve">INICIO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Setiembre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03-09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8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Filipinas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s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BRASIL, SUIZA, URUGUAY, GRAN BRETAÑA, FRANCIA, INDIA, CANADÁ, </t>
  </si>
  <si>
    <t xml:space="preserve">SINGAPUR, MALASIA, HONG KONG Y BÉLGICA.</t>
  </si>
  <si>
    <t xml:space="preserve">IMPORTACION  FIBRA ALGODON </t>
  </si>
  <si>
    <t xml:space="preserve">AL 31/08/2012. </t>
  </si>
  <si>
    <t xml:space="preserve">PAIS DE ORIGEN</t>
  </si>
  <si>
    <t xml:space="preserve">Brasil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Agost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PERÚ</t>
  </si>
  <si>
    <t xml:space="preserve">PAKISTÁN</t>
  </si>
  <si>
    <t xml:space="preserve">JAPÓN</t>
  </si>
  <si>
    <t xml:space="preserve">ISRAEL</t>
  </si>
  <si>
    <t xml:space="preserve">TAIWÁN</t>
  </si>
  <si>
    <t xml:space="preserve">RUSIA</t>
  </si>
  <si>
    <t xml:space="preserve">INDONESIA</t>
  </si>
  <si>
    <t xml:space="preserve">FILIPINAS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 (**)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BRASIL, URUGUAY, GRAN BRETAÑA, FRANCIA, INDIA, CANADÁ,</t>
    </r>
  </si>
  <si>
    <t xml:space="preserve">SINGAPUR, MALASIA, HONG KOMG Y BÉLGICA. (*) INCLUYE A PERÚ Y EXCLUYE A BRASIL.(**) INCLUYE A BRASIL Y EXCLUYE A PERÚ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Agost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7/09/2012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.00"/>
    <numFmt numFmtId="167" formatCode="General"/>
    <numFmt numFmtId="168" formatCode="[$-409]m/d/yyyy"/>
    <numFmt numFmtId="169" formatCode="@"/>
    <numFmt numFmtId="170" formatCode="dd\-mm\-yy;@"/>
    <numFmt numFmtId="171" formatCode="dd\-mmm\-yy&quot;   &quot;ddd"/>
    <numFmt numFmtId="172" formatCode="[$-C0A]dd\-mmm\-yy;@"/>
    <numFmt numFmtId="173" formatCode="[$-C0A]d\-mmm\-yy;@"/>
    <numFmt numFmtId="174" formatCode="#,##0"/>
    <numFmt numFmtId="175" formatCode="0%"/>
    <numFmt numFmtId="176" formatCode="0.00%"/>
    <numFmt numFmtId="177" formatCode="0.0%"/>
    <numFmt numFmtId="178" formatCode="0"/>
    <numFmt numFmtId="179" formatCode="#,##0.00"/>
    <numFmt numFmtId="180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4"/>
      <name val="Arial"/>
      <family val="0"/>
    </font>
    <font>
      <sz val="2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9/2010- 09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217:$B$325</c:f>
              <c:strCache>
                <c:ptCount val="109"/>
                <c:pt idx="0">
                  <c:v>40422</c:v>
                </c:pt>
                <c:pt idx="1">
                  <c:v>40429</c:v>
                </c:pt>
                <c:pt idx="2">
                  <c:v>40436</c:v>
                </c:pt>
                <c:pt idx="3">
                  <c:v>40443</c:v>
                </c:pt>
                <c:pt idx="4">
                  <c:v>40450</c:v>
                </c:pt>
                <c:pt idx="5">
                  <c:v>40457</c:v>
                </c:pt>
                <c:pt idx="6">
                  <c:v>40464</c:v>
                </c:pt>
                <c:pt idx="7">
                  <c:v>40471</c:v>
                </c:pt>
                <c:pt idx="8">
                  <c:v>40479</c:v>
                </c:pt>
                <c:pt idx="9">
                  <c:v>40485</c:v>
                </c:pt>
                <c:pt idx="10">
                  <c:v>40492</c:v>
                </c:pt>
                <c:pt idx="11">
                  <c:v>40499</c:v>
                </c:pt>
                <c:pt idx="12">
                  <c:v>40506</c:v>
                </c:pt>
                <c:pt idx="13">
                  <c:v>40513</c:v>
                </c:pt>
                <c:pt idx="14">
                  <c:v>40521</c:v>
                </c:pt>
                <c:pt idx="15">
                  <c:v>40527</c:v>
                </c:pt>
                <c:pt idx="16">
                  <c:v>40534</c:v>
                </c:pt>
                <c:pt idx="17">
                  <c:v>40541</c:v>
                </c:pt>
                <c:pt idx="18">
                  <c:v>40548</c:v>
                </c:pt>
                <c:pt idx="19">
                  <c:v>40555</c:v>
                </c:pt>
                <c:pt idx="20">
                  <c:v>40562</c:v>
                </c:pt>
                <c:pt idx="21">
                  <c:v>40873</c:v>
                </c:pt>
                <c:pt idx="22">
                  <c:v>40576</c:v>
                </c:pt>
                <c:pt idx="23">
                  <c:v>40583</c:v>
                </c:pt>
                <c:pt idx="24">
                  <c:v>40590</c:v>
                </c:pt>
                <c:pt idx="25">
                  <c:v>40597</c:v>
                </c:pt>
                <c:pt idx="26">
                  <c:v>40604</c:v>
                </c:pt>
                <c:pt idx="27">
                  <c:v>40611</c:v>
                </c:pt>
                <c:pt idx="28">
                  <c:v>40618</c:v>
                </c:pt>
                <c:pt idx="29">
                  <c:v>40625</c:v>
                </c:pt>
                <c:pt idx="30">
                  <c:v>40632</c:v>
                </c:pt>
                <c:pt idx="31">
                  <c:v>40639</c:v>
                </c:pt>
                <c:pt idx="32">
                  <c:v>40646</c:v>
                </c:pt>
                <c:pt idx="33">
                  <c:v>40653</c:v>
                </c:pt>
                <c:pt idx="34">
                  <c:v>40660</c:v>
                </c:pt>
                <c:pt idx="35">
                  <c:v>40667</c:v>
                </c:pt>
                <c:pt idx="36">
                  <c:v>40674</c:v>
                </c:pt>
                <c:pt idx="37">
                  <c:v>40681</c:v>
                </c:pt>
                <c:pt idx="38">
                  <c:v>40687</c:v>
                </c:pt>
                <c:pt idx="39">
                  <c:v>40695</c:v>
                </c:pt>
                <c:pt idx="40">
                  <c:v>40702</c:v>
                </c:pt>
                <c:pt idx="41">
                  <c:v>40709</c:v>
                </c:pt>
                <c:pt idx="42">
                  <c:v>40716</c:v>
                </c:pt>
                <c:pt idx="43">
                  <c:v>40723</c:v>
                </c:pt>
                <c:pt idx="44">
                  <c:v>40730</c:v>
                </c:pt>
                <c:pt idx="45">
                  <c:v>40737</c:v>
                </c:pt>
                <c:pt idx="46">
                  <c:v>40744</c:v>
                </c:pt>
                <c:pt idx="47">
                  <c:v>40751</c:v>
                </c:pt>
                <c:pt idx="48">
                  <c:v>40758</c:v>
                </c:pt>
                <c:pt idx="49">
                  <c:v>40765</c:v>
                </c:pt>
                <c:pt idx="50">
                  <c:v>40772</c:v>
                </c:pt>
                <c:pt idx="51">
                  <c:v>40779</c:v>
                </c:pt>
                <c:pt idx="52">
                  <c:v>40786</c:v>
                </c:pt>
                <c:pt idx="53">
                  <c:v>40793</c:v>
                </c:pt>
                <c:pt idx="54">
                  <c:v>40800</c:v>
                </c:pt>
                <c:pt idx="55">
                  <c:v>40807</c:v>
                </c:pt>
                <c:pt idx="56">
                  <c:v>40814</c:v>
                </c:pt>
                <c:pt idx="57">
                  <c:v>40821</c:v>
                </c:pt>
                <c:pt idx="58">
                  <c:v>40828</c:v>
                </c:pt>
                <c:pt idx="59">
                  <c:v>40835</c:v>
                </c:pt>
                <c:pt idx="60">
                  <c:v>40842</c:v>
                </c:pt>
                <c:pt idx="61">
                  <c:v>40849</c:v>
                </c:pt>
                <c:pt idx="62">
                  <c:v>40856</c:v>
                </c:pt>
                <c:pt idx="63">
                  <c:v>40863</c:v>
                </c:pt>
                <c:pt idx="64">
                  <c:v>40870</c:v>
                </c:pt>
                <c:pt idx="65">
                  <c:v>40877</c:v>
                </c:pt>
                <c:pt idx="66">
                  <c:v>40884</c:v>
                </c:pt>
                <c:pt idx="67">
                  <c:v>40891</c:v>
                </c:pt>
                <c:pt idx="68">
                  <c:v>40898</c:v>
                </c:pt>
                <c:pt idx="69">
                  <c:v>40905</c:v>
                </c:pt>
                <c:pt idx="70">
                  <c:v>40912</c:v>
                </c:pt>
                <c:pt idx="71">
                  <c:v>40919</c:v>
                </c:pt>
                <c:pt idx="72">
                  <c:v>40926</c:v>
                </c:pt>
                <c:pt idx="73">
                  <c:v>40933</c:v>
                </c:pt>
                <c:pt idx="74">
                  <c:v>40940</c:v>
                </c:pt>
                <c:pt idx="75">
                  <c:v>40947</c:v>
                </c:pt>
                <c:pt idx="76">
                  <c:v>40954</c:v>
                </c:pt>
                <c:pt idx="77">
                  <c:v>40961</c:v>
                </c:pt>
                <c:pt idx="78">
                  <c:v>40968</c:v>
                </c:pt>
                <c:pt idx="79">
                  <c:v>40975</c:v>
                </c:pt>
                <c:pt idx="80">
                  <c:v>40982</c:v>
                </c:pt>
                <c:pt idx="81">
                  <c:v>40989</c:v>
                </c:pt>
                <c:pt idx="82">
                  <c:v>40996</c:v>
                </c:pt>
                <c:pt idx="83">
                  <c:v>41003</c:v>
                </c:pt>
                <c:pt idx="84">
                  <c:v>41010</c:v>
                </c:pt>
                <c:pt idx="85">
                  <c:v>41017</c:v>
                </c:pt>
                <c:pt idx="86">
                  <c:v>41024</c:v>
                </c:pt>
                <c:pt idx="87">
                  <c:v>41031</c:v>
                </c:pt>
                <c:pt idx="88">
                  <c:v>41038</c:v>
                </c:pt>
                <c:pt idx="89">
                  <c:v>41045</c:v>
                </c:pt>
                <c:pt idx="90">
                  <c:v>41052</c:v>
                </c:pt>
                <c:pt idx="91">
                  <c:v>41059</c:v>
                </c:pt>
                <c:pt idx="92">
                  <c:v>41066</c:v>
                </c:pt>
                <c:pt idx="93">
                  <c:v>41073</c:v>
                </c:pt>
                <c:pt idx="94">
                  <c:v>41079</c:v>
                </c:pt>
                <c:pt idx="95">
                  <c:v>41088</c:v>
                </c:pt>
                <c:pt idx="96">
                  <c:v>41094</c:v>
                </c:pt>
                <c:pt idx="97">
                  <c:v>41101</c:v>
                </c:pt>
                <c:pt idx="98">
                  <c:v>41108</c:v>
                </c:pt>
                <c:pt idx="99">
                  <c:v>41115</c:v>
                </c:pt>
                <c:pt idx="100">
                  <c:v>41122</c:v>
                </c:pt>
                <c:pt idx="101">
                  <c:v>41129</c:v>
                </c:pt>
                <c:pt idx="102">
                  <c:v>41136</c:v>
                </c:pt>
                <c:pt idx="103">
                  <c:v>41143</c:v>
                </c:pt>
                <c:pt idx="104">
                  <c:v>41150</c:v>
                </c:pt>
                <c:pt idx="105">
                  <c:v>41126</c:v>
                </c:pt>
                <c:pt idx="106">
                  <c:v>41164</c:v>
                </c:pt>
                <c:pt idx="107">
                  <c:v>41171</c:v>
                </c:pt>
                <c:pt idx="108">
                  <c:v>41178</c:v>
                </c:pt>
              </c:strCache>
            </c:strRef>
          </c:cat>
          <c:val>
            <c:numRef>
              <c:f>'[1]grafico de forraje'!$C$217:$C$325</c:f>
              <c:numCache>
                <c:formatCode>General</c:formatCode>
                <c:ptCount val="109"/>
                <c:pt idx="0">
                  <c:v>97</c:v>
                </c:pt>
                <c:pt idx="1">
                  <c:v>97</c:v>
                </c:pt>
                <c:pt idx="2">
                  <c:v>99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12</c:v>
                </c:pt>
                <c:pt idx="10">
                  <c:v>115</c:v>
                </c:pt>
                <c:pt idx="11">
                  <c:v>115</c:v>
                </c:pt>
                <c:pt idx="12">
                  <c:v>118</c:v>
                </c:pt>
                <c:pt idx="13">
                  <c:v>119</c:v>
                </c:pt>
                <c:pt idx="14">
                  <c:v>119</c:v>
                </c:pt>
                <c:pt idx="15">
                  <c:v>123</c:v>
                </c:pt>
                <c:pt idx="16">
                  <c:v>125</c:v>
                </c:pt>
                <c:pt idx="17">
                  <c:v>125</c:v>
                </c:pt>
                <c:pt idx="18">
                  <c:v>125</c:v>
                </c:pt>
                <c:pt idx="19">
                  <c:v>127</c:v>
                </c:pt>
                <c:pt idx="20">
                  <c:v>128</c:v>
                </c:pt>
                <c:pt idx="21">
                  <c:v>127</c:v>
                </c:pt>
                <c:pt idx="22">
                  <c:v>126</c:v>
                </c:pt>
                <c:pt idx="23">
                  <c:v>126</c:v>
                </c:pt>
                <c:pt idx="24">
                  <c:v>126</c:v>
                </c:pt>
                <c:pt idx="25">
                  <c:v>126</c:v>
                </c:pt>
                <c:pt idx="26">
                  <c:v>126</c:v>
                </c:pt>
                <c:pt idx="27">
                  <c:v>126</c:v>
                </c:pt>
                <c:pt idx="28">
                  <c:v>126</c:v>
                </c:pt>
                <c:pt idx="29">
                  <c:v>126</c:v>
                </c:pt>
                <c:pt idx="30">
                  <c:v>125</c:v>
                </c:pt>
                <c:pt idx="31">
                  <c:v>125</c:v>
                </c:pt>
                <c:pt idx="32">
                  <c:v>122</c:v>
                </c:pt>
                <c:pt idx="33">
                  <c:v>117</c:v>
                </c:pt>
                <c:pt idx="34">
                  <c:v>117</c:v>
                </c:pt>
                <c:pt idx="35">
                  <c:v>117</c:v>
                </c:pt>
                <c:pt idx="36">
                  <c:v>117</c:v>
                </c:pt>
                <c:pt idx="37">
                  <c:v>117</c:v>
                </c:pt>
                <c:pt idx="38">
                  <c:v>121</c:v>
                </c:pt>
                <c:pt idx="39">
                  <c:v>121</c:v>
                </c:pt>
                <c:pt idx="40">
                  <c:v>121</c:v>
                </c:pt>
                <c:pt idx="41">
                  <c:v>121</c:v>
                </c:pt>
                <c:pt idx="42">
                  <c:v>121</c:v>
                </c:pt>
                <c:pt idx="43">
                  <c:v>110</c:v>
                </c:pt>
                <c:pt idx="44">
                  <c:v>105</c:v>
                </c:pt>
                <c:pt idx="45">
                  <c:v>100</c:v>
                </c:pt>
                <c:pt idx="46">
                  <c:v>97</c:v>
                </c:pt>
                <c:pt idx="47">
                  <c:v>102</c:v>
                </c:pt>
                <c:pt idx="48">
                  <c:v>102</c:v>
                </c:pt>
                <c:pt idx="49">
                  <c:v>102</c:v>
                </c:pt>
                <c:pt idx="50">
                  <c:v>102</c:v>
                </c:pt>
                <c:pt idx="51">
                  <c:v>102</c:v>
                </c:pt>
                <c:pt idx="52">
                  <c:v>105</c:v>
                </c:pt>
                <c:pt idx="53">
                  <c:v>106</c:v>
                </c:pt>
                <c:pt idx="54">
                  <c:v>106</c:v>
                </c:pt>
                <c:pt idx="55">
                  <c:v>110</c:v>
                </c:pt>
                <c:pt idx="56">
                  <c:v>113</c:v>
                </c:pt>
                <c:pt idx="57">
                  <c:v>118</c:v>
                </c:pt>
                <c:pt idx="58">
                  <c:v>118</c:v>
                </c:pt>
                <c:pt idx="59">
                  <c:v>122</c:v>
                </c:pt>
                <c:pt idx="60">
                  <c:v>128</c:v>
                </c:pt>
                <c:pt idx="61">
                  <c:v>130</c:v>
                </c:pt>
                <c:pt idx="62">
                  <c:v>130</c:v>
                </c:pt>
                <c:pt idx="63">
                  <c:v>130</c:v>
                </c:pt>
                <c:pt idx="64">
                  <c:v>130</c:v>
                </c:pt>
                <c:pt idx="65">
                  <c:v>130</c:v>
                </c:pt>
                <c:pt idx="66">
                  <c:v>131</c:v>
                </c:pt>
                <c:pt idx="67">
                  <c:v>131</c:v>
                </c:pt>
                <c:pt idx="68">
                  <c:v>131</c:v>
                </c:pt>
                <c:pt idx="69">
                  <c:v>131</c:v>
                </c:pt>
                <c:pt idx="70">
                  <c:v>135</c:v>
                </c:pt>
                <c:pt idx="71">
                  <c:v>135</c:v>
                </c:pt>
                <c:pt idx="72">
                  <c:v>135</c:v>
                </c:pt>
                <c:pt idx="73">
                  <c:v>135</c:v>
                </c:pt>
                <c:pt idx="74">
                  <c:v>135</c:v>
                </c:pt>
                <c:pt idx="75">
                  <c:v>130</c:v>
                </c:pt>
                <c:pt idx="76">
                  <c:v>135</c:v>
                </c:pt>
                <c:pt idx="77">
                  <c:v>135</c:v>
                </c:pt>
                <c:pt idx="78">
                  <c:v>135</c:v>
                </c:pt>
                <c:pt idx="79">
                  <c:v>135</c:v>
                </c:pt>
                <c:pt idx="80">
                  <c:v>135</c:v>
                </c:pt>
                <c:pt idx="81">
                  <c:v>135</c:v>
                </c:pt>
                <c:pt idx="82">
                  <c:v>129</c:v>
                </c:pt>
                <c:pt idx="83">
                  <c:v>129</c:v>
                </c:pt>
                <c:pt idx="84">
                  <c:v>129</c:v>
                </c:pt>
                <c:pt idx="85">
                  <c:v>125</c:v>
                </c:pt>
                <c:pt idx="86">
                  <c:v>120</c:v>
                </c:pt>
                <c:pt idx="87">
                  <c:v>120</c:v>
                </c:pt>
                <c:pt idx="88">
                  <c:v>120</c:v>
                </c:pt>
                <c:pt idx="89">
                  <c:v>120</c:v>
                </c:pt>
                <c:pt idx="90">
                  <c:v>110</c:v>
                </c:pt>
                <c:pt idx="91">
                  <c:v>115</c:v>
                </c:pt>
                <c:pt idx="92">
                  <c:v>116</c:v>
                </c:pt>
                <c:pt idx="93">
                  <c:v>120</c:v>
                </c:pt>
                <c:pt idx="94">
                  <c:v>120</c:v>
                </c:pt>
                <c:pt idx="95">
                  <c:v>116</c:v>
                </c:pt>
                <c:pt idx="96">
                  <c:v>116</c:v>
                </c:pt>
                <c:pt idx="97">
                  <c:v>116</c:v>
                </c:pt>
                <c:pt idx="98">
                  <c:v>126</c:v>
                </c:pt>
                <c:pt idx="99">
                  <c:v>126</c:v>
                </c:pt>
                <c:pt idx="100">
                  <c:v>132</c:v>
                </c:pt>
                <c:pt idx="101">
                  <c:v>138</c:v>
                </c:pt>
                <c:pt idx="102">
                  <c:v>148</c:v>
                </c:pt>
                <c:pt idx="103">
                  <c:v>150</c:v>
                </c:pt>
                <c:pt idx="104">
                  <c:v>155</c:v>
                </c:pt>
                <c:pt idx="105">
                  <c:v>160</c:v>
                </c:pt>
                <c:pt idx="106">
                  <c:v>160</c:v>
                </c:pt>
                <c:pt idx="107">
                  <c:v>162</c:v>
                </c:pt>
                <c:pt idx="10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4934"/>
        <c:axId val="80082583"/>
      </c:lineChart>
      <c:catAx>
        <c:axId val="7897493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583"/>
        <c:crossesAt val="40"/>
        <c:auto val="1"/>
        <c:lblAlgn val="ctr"/>
        <c:lblOffset val="100"/>
        <c:noMultiLvlLbl val="0"/>
      </c:catAx>
      <c:valAx>
        <c:axId val="80082583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93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AGOSTO</a:t>
            </a:r>
          </a:p>
        </c:rich>
      </c:tx>
      <c:layout>
        <c:manualLayout>
          <c:xMode val="edge"/>
          <c:yMode val="edge"/>
          <c:x val="0.248168229777257"/>
          <c:y val="0.038157347023726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27931178021368"/>
          <c:w val="0.799824150058617"/>
          <c:h val="0.8720688219786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5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5]Hoja1!$C$5:$G$5</c:f>
              <c:numCache>
                <c:formatCode>General</c:formatCode>
                <c:ptCount val="5"/>
                <c:pt idx="0">
                  <c:v>28483</c:v>
                </c:pt>
                <c:pt idx="1">
                  <c:v>8996</c:v>
                </c:pt>
                <c:pt idx="2">
                  <c:v>9659</c:v>
                </c:pt>
                <c:pt idx="3">
                  <c:v>3096</c:v>
                </c:pt>
                <c:pt idx="4">
                  <c:v>5218</c:v>
                </c:pt>
              </c:numCache>
            </c:numRef>
          </c:val>
        </c:ser>
        <c:gapWidth val="150"/>
        <c:shape val="box"/>
        <c:axId val="73971928"/>
        <c:axId val="97345780"/>
        <c:axId val="0"/>
      </c:bar3DChart>
      <c:catAx>
        <c:axId val="7397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780"/>
        <c:crossesAt val="0"/>
        <c:auto val="1"/>
        <c:lblAlgn val="ctr"/>
        <c:lblOffset val="100"/>
        <c:noMultiLvlLbl val="0"/>
      </c:catAx>
      <c:valAx>
        <c:axId val="973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7609268766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219:$B$327</c:f>
              <c:strCache>
                <c:ptCount val="109"/>
                <c:pt idx="0">
                  <c:v>40422</c:v>
                </c:pt>
                <c:pt idx="1">
                  <c:v>40429</c:v>
                </c:pt>
                <c:pt idx="2">
                  <c:v>40436</c:v>
                </c:pt>
                <c:pt idx="3">
                  <c:v>40443</c:v>
                </c:pt>
                <c:pt idx="4">
                  <c:v>40450</c:v>
                </c:pt>
                <c:pt idx="5">
                  <c:v>40457</c:v>
                </c:pt>
                <c:pt idx="6">
                  <c:v>40464</c:v>
                </c:pt>
                <c:pt idx="7">
                  <c:v>40471</c:v>
                </c:pt>
                <c:pt idx="8">
                  <c:v>40479</c:v>
                </c:pt>
                <c:pt idx="9">
                  <c:v>40485</c:v>
                </c:pt>
                <c:pt idx="10">
                  <c:v>40492</c:v>
                </c:pt>
                <c:pt idx="11">
                  <c:v>40499</c:v>
                </c:pt>
                <c:pt idx="12">
                  <c:v>40506</c:v>
                </c:pt>
                <c:pt idx="13">
                  <c:v>40513</c:v>
                </c:pt>
                <c:pt idx="14">
                  <c:v>40521</c:v>
                </c:pt>
                <c:pt idx="15">
                  <c:v>40527</c:v>
                </c:pt>
                <c:pt idx="16">
                  <c:v>40534</c:v>
                </c:pt>
                <c:pt idx="17">
                  <c:v>40541</c:v>
                </c:pt>
                <c:pt idx="18">
                  <c:v>40548</c:v>
                </c:pt>
                <c:pt idx="19">
                  <c:v>40555</c:v>
                </c:pt>
                <c:pt idx="20">
                  <c:v>40562</c:v>
                </c:pt>
                <c:pt idx="21">
                  <c:v>40873</c:v>
                </c:pt>
                <c:pt idx="22">
                  <c:v>40576</c:v>
                </c:pt>
                <c:pt idx="23">
                  <c:v>40583</c:v>
                </c:pt>
                <c:pt idx="24">
                  <c:v>40590</c:v>
                </c:pt>
                <c:pt idx="25">
                  <c:v>40597</c:v>
                </c:pt>
                <c:pt idx="26">
                  <c:v>40604</c:v>
                </c:pt>
                <c:pt idx="27">
                  <c:v>40611</c:v>
                </c:pt>
                <c:pt idx="28">
                  <c:v>40618</c:v>
                </c:pt>
                <c:pt idx="29">
                  <c:v>40625</c:v>
                </c:pt>
                <c:pt idx="30">
                  <c:v>40632</c:v>
                </c:pt>
                <c:pt idx="31">
                  <c:v>40639</c:v>
                </c:pt>
                <c:pt idx="32">
                  <c:v>40646</c:v>
                </c:pt>
                <c:pt idx="33">
                  <c:v>40653</c:v>
                </c:pt>
                <c:pt idx="34">
                  <c:v>40660</c:v>
                </c:pt>
                <c:pt idx="35">
                  <c:v>40667</c:v>
                </c:pt>
                <c:pt idx="36">
                  <c:v>40674</c:v>
                </c:pt>
                <c:pt idx="37">
                  <c:v>40681</c:v>
                </c:pt>
                <c:pt idx="38">
                  <c:v>40687</c:v>
                </c:pt>
                <c:pt idx="39">
                  <c:v>40695</c:v>
                </c:pt>
                <c:pt idx="40">
                  <c:v>40702</c:v>
                </c:pt>
                <c:pt idx="41">
                  <c:v>40709</c:v>
                </c:pt>
                <c:pt idx="42">
                  <c:v>40716</c:v>
                </c:pt>
                <c:pt idx="43">
                  <c:v>40723</c:v>
                </c:pt>
                <c:pt idx="44">
                  <c:v>40730</c:v>
                </c:pt>
                <c:pt idx="45">
                  <c:v>40737</c:v>
                </c:pt>
                <c:pt idx="46">
                  <c:v>40744</c:v>
                </c:pt>
                <c:pt idx="47">
                  <c:v>40751</c:v>
                </c:pt>
                <c:pt idx="48">
                  <c:v>40758</c:v>
                </c:pt>
                <c:pt idx="49">
                  <c:v>40765</c:v>
                </c:pt>
                <c:pt idx="50">
                  <c:v>40772</c:v>
                </c:pt>
                <c:pt idx="51">
                  <c:v>40779</c:v>
                </c:pt>
                <c:pt idx="52">
                  <c:v>40786</c:v>
                </c:pt>
                <c:pt idx="53">
                  <c:v>40793</c:v>
                </c:pt>
                <c:pt idx="54">
                  <c:v>40800</c:v>
                </c:pt>
                <c:pt idx="55">
                  <c:v>40807</c:v>
                </c:pt>
                <c:pt idx="56">
                  <c:v>40814</c:v>
                </c:pt>
                <c:pt idx="57">
                  <c:v>40821</c:v>
                </c:pt>
                <c:pt idx="58">
                  <c:v>40828</c:v>
                </c:pt>
                <c:pt idx="59">
                  <c:v>40835</c:v>
                </c:pt>
                <c:pt idx="60">
                  <c:v>40842</c:v>
                </c:pt>
                <c:pt idx="61">
                  <c:v>40849</c:v>
                </c:pt>
                <c:pt idx="62">
                  <c:v>40856</c:v>
                </c:pt>
                <c:pt idx="63">
                  <c:v>40863</c:v>
                </c:pt>
                <c:pt idx="64">
                  <c:v>40870</c:v>
                </c:pt>
                <c:pt idx="65">
                  <c:v>40877</c:v>
                </c:pt>
                <c:pt idx="66">
                  <c:v>40884</c:v>
                </c:pt>
                <c:pt idx="67">
                  <c:v>40891</c:v>
                </c:pt>
                <c:pt idx="68">
                  <c:v>40898</c:v>
                </c:pt>
                <c:pt idx="69">
                  <c:v>40905</c:v>
                </c:pt>
                <c:pt idx="70">
                  <c:v>40912</c:v>
                </c:pt>
                <c:pt idx="71">
                  <c:v>40919</c:v>
                </c:pt>
                <c:pt idx="72">
                  <c:v>40926</c:v>
                </c:pt>
                <c:pt idx="73">
                  <c:v>40933</c:v>
                </c:pt>
                <c:pt idx="74">
                  <c:v>40940</c:v>
                </c:pt>
                <c:pt idx="75">
                  <c:v>40947</c:v>
                </c:pt>
                <c:pt idx="76">
                  <c:v>40954</c:v>
                </c:pt>
                <c:pt idx="77">
                  <c:v>40961</c:v>
                </c:pt>
                <c:pt idx="78">
                  <c:v>40968</c:v>
                </c:pt>
                <c:pt idx="79">
                  <c:v>40975</c:v>
                </c:pt>
                <c:pt idx="80">
                  <c:v>40982</c:v>
                </c:pt>
                <c:pt idx="81">
                  <c:v>40989</c:v>
                </c:pt>
                <c:pt idx="82">
                  <c:v>40996</c:v>
                </c:pt>
                <c:pt idx="83">
                  <c:v>41003</c:v>
                </c:pt>
                <c:pt idx="84">
                  <c:v>41010</c:v>
                </c:pt>
                <c:pt idx="85">
                  <c:v>41017</c:v>
                </c:pt>
                <c:pt idx="86">
                  <c:v>41024</c:v>
                </c:pt>
                <c:pt idx="87">
                  <c:v>41031</c:v>
                </c:pt>
                <c:pt idx="88">
                  <c:v>41038</c:v>
                </c:pt>
                <c:pt idx="89">
                  <c:v>41045</c:v>
                </c:pt>
                <c:pt idx="90">
                  <c:v>41052</c:v>
                </c:pt>
                <c:pt idx="91">
                  <c:v>41059</c:v>
                </c:pt>
                <c:pt idx="92">
                  <c:v>41066</c:v>
                </c:pt>
                <c:pt idx="93">
                  <c:v>41073</c:v>
                </c:pt>
                <c:pt idx="94">
                  <c:v>41079</c:v>
                </c:pt>
                <c:pt idx="95">
                  <c:v>41088</c:v>
                </c:pt>
                <c:pt idx="96">
                  <c:v>41094</c:v>
                </c:pt>
                <c:pt idx="97">
                  <c:v>41101</c:v>
                </c:pt>
                <c:pt idx="98">
                  <c:v>41108</c:v>
                </c:pt>
                <c:pt idx="99">
                  <c:v>41115</c:v>
                </c:pt>
                <c:pt idx="100">
                  <c:v>41122</c:v>
                </c:pt>
                <c:pt idx="101">
                  <c:v>41129</c:v>
                </c:pt>
                <c:pt idx="102">
                  <c:v>41136</c:v>
                </c:pt>
                <c:pt idx="103">
                  <c:v>41143</c:v>
                </c:pt>
                <c:pt idx="104">
                  <c:v>41150</c:v>
                </c:pt>
                <c:pt idx="105">
                  <c:v>41126</c:v>
                </c:pt>
                <c:pt idx="106">
                  <c:v>41164</c:v>
                </c:pt>
                <c:pt idx="107">
                  <c:v>41171</c:v>
                </c:pt>
                <c:pt idx="108">
                  <c:v>41178</c:v>
                </c:pt>
              </c:strCache>
            </c:strRef>
          </c:cat>
          <c:val>
            <c:numRef>
              <c:f>'[1]GRÁFICO CÁMARA ALGODONERA '!$C$219:$C$327</c:f>
              <c:numCache>
                <c:formatCode>General</c:formatCode>
                <c:ptCount val="109"/>
                <c:pt idx="0">
                  <c:v>1.79</c:v>
                </c:pt>
                <c:pt idx="1">
                  <c:v>1.82</c:v>
                </c:pt>
                <c:pt idx="2">
                  <c:v>1.86</c:v>
                </c:pt>
                <c:pt idx="3">
                  <c:v>1.92</c:v>
                </c:pt>
                <c:pt idx="4">
                  <c:v>1.96</c:v>
                </c:pt>
                <c:pt idx="5">
                  <c:v>1.98</c:v>
                </c:pt>
                <c:pt idx="6">
                  <c:v>2.04</c:v>
                </c:pt>
                <c:pt idx="7">
                  <c:v>2.06</c:v>
                </c:pt>
                <c:pt idx="8">
                  <c:v>2.18</c:v>
                </c:pt>
                <c:pt idx="9">
                  <c:v>2.28</c:v>
                </c:pt>
                <c:pt idx="10">
                  <c:v>2.38</c:v>
                </c:pt>
                <c:pt idx="11">
                  <c:v>2.46</c:v>
                </c:pt>
                <c:pt idx="12">
                  <c:v>2.49</c:v>
                </c:pt>
                <c:pt idx="13">
                  <c:v>2.5</c:v>
                </c:pt>
                <c:pt idx="14">
                  <c:v>2.52</c:v>
                </c:pt>
                <c:pt idx="15">
                  <c:v>2.59</c:v>
                </c:pt>
                <c:pt idx="16">
                  <c:v>2.65</c:v>
                </c:pt>
                <c:pt idx="17">
                  <c:v>2.68</c:v>
                </c:pt>
                <c:pt idx="18">
                  <c:v>2.69</c:v>
                </c:pt>
                <c:pt idx="19">
                  <c:v>2.75</c:v>
                </c:pt>
                <c:pt idx="20">
                  <c:v>2.76</c:v>
                </c:pt>
                <c:pt idx="21">
                  <c:v>2.78</c:v>
                </c:pt>
                <c:pt idx="22">
                  <c:v>2.85</c:v>
                </c:pt>
                <c:pt idx="23">
                  <c:v>2.87</c:v>
                </c:pt>
                <c:pt idx="24">
                  <c:v>2.97</c:v>
                </c:pt>
                <c:pt idx="25">
                  <c:v>3.07</c:v>
                </c:pt>
                <c:pt idx="26">
                  <c:v>3.19</c:v>
                </c:pt>
                <c:pt idx="27">
                  <c:v>3.3</c:v>
                </c:pt>
                <c:pt idx="28">
                  <c:v>3.42</c:v>
                </c:pt>
                <c:pt idx="29">
                  <c:v>3.44</c:v>
                </c:pt>
                <c:pt idx="30">
                  <c:v>3.47</c:v>
                </c:pt>
                <c:pt idx="31">
                  <c:v>3.47</c:v>
                </c:pt>
                <c:pt idx="32">
                  <c:v>3.47</c:v>
                </c:pt>
                <c:pt idx="33">
                  <c:v>3.43</c:v>
                </c:pt>
                <c:pt idx="34">
                  <c:v>3.31</c:v>
                </c:pt>
                <c:pt idx="35">
                  <c:v>3.15</c:v>
                </c:pt>
                <c:pt idx="36">
                  <c:v>3</c:v>
                </c:pt>
                <c:pt idx="37">
                  <c:v>2.85</c:v>
                </c:pt>
                <c:pt idx="38">
                  <c:v>2.78</c:v>
                </c:pt>
                <c:pt idx="39">
                  <c:v>2.63</c:v>
                </c:pt>
                <c:pt idx="40">
                  <c:v>2.6</c:v>
                </c:pt>
                <c:pt idx="41">
                  <c:v>2.6</c:v>
                </c:pt>
                <c:pt idx="42">
                  <c:v>2.6</c:v>
                </c:pt>
                <c:pt idx="43">
                  <c:v>2.6</c:v>
                </c:pt>
                <c:pt idx="44">
                  <c:v>2.6</c:v>
                </c:pt>
                <c:pt idx="45">
                  <c:v>2.5</c:v>
                </c:pt>
                <c:pt idx="46">
                  <c:v>2.49</c:v>
                </c:pt>
                <c:pt idx="47">
                  <c:v>2.34</c:v>
                </c:pt>
                <c:pt idx="48">
                  <c:v>2.3</c:v>
                </c:pt>
                <c:pt idx="49">
                  <c:v>2.25</c:v>
                </c:pt>
                <c:pt idx="50">
                  <c:v>2.22</c:v>
                </c:pt>
                <c:pt idx="51">
                  <c:v>2.18</c:v>
                </c:pt>
                <c:pt idx="52">
                  <c:v>2.18</c:v>
                </c:pt>
                <c:pt idx="53">
                  <c:v>2.18</c:v>
                </c:pt>
                <c:pt idx="54">
                  <c:v>2.21</c:v>
                </c:pt>
                <c:pt idx="55">
                  <c:v>2.24</c:v>
                </c:pt>
                <c:pt idx="56">
                  <c:v>2.24</c:v>
                </c:pt>
                <c:pt idx="57">
                  <c:v>2.26</c:v>
                </c:pt>
                <c:pt idx="58">
                  <c:v>2.3</c:v>
                </c:pt>
                <c:pt idx="59">
                  <c:v>2.28</c:v>
                </c:pt>
                <c:pt idx="60">
                  <c:v>2.3</c:v>
                </c:pt>
                <c:pt idx="61">
                  <c:v>2.3</c:v>
                </c:pt>
                <c:pt idx="62">
                  <c:v>2.3</c:v>
                </c:pt>
                <c:pt idx="63">
                  <c:v>2.29</c:v>
                </c:pt>
                <c:pt idx="64">
                  <c:v>2.26</c:v>
                </c:pt>
                <c:pt idx="65">
                  <c:v>2.21</c:v>
                </c:pt>
                <c:pt idx="66">
                  <c:v>2.16</c:v>
                </c:pt>
                <c:pt idx="67">
                  <c:v>2.06</c:v>
                </c:pt>
                <c:pt idx="68">
                  <c:v>2.01</c:v>
                </c:pt>
                <c:pt idx="69">
                  <c:v>1.95</c:v>
                </c:pt>
                <c:pt idx="70">
                  <c:v>1.93</c:v>
                </c:pt>
                <c:pt idx="71">
                  <c:v>1.93</c:v>
                </c:pt>
                <c:pt idx="72">
                  <c:v>1.93</c:v>
                </c:pt>
                <c:pt idx="73">
                  <c:v>1.95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5</c:v>
                </c:pt>
                <c:pt idx="79">
                  <c:v>2.1</c:v>
                </c:pt>
                <c:pt idx="80">
                  <c:v>2.1</c:v>
                </c:pt>
                <c:pt idx="81">
                  <c:v>2.08</c:v>
                </c:pt>
                <c:pt idx="82">
                  <c:v>2.05</c:v>
                </c:pt>
                <c:pt idx="83">
                  <c:v>2</c:v>
                </c:pt>
                <c:pt idx="84">
                  <c:v>1.98</c:v>
                </c:pt>
                <c:pt idx="85">
                  <c:v>1.98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1.94</c:v>
                </c:pt>
                <c:pt idx="90">
                  <c:v>1.91</c:v>
                </c:pt>
                <c:pt idx="91">
                  <c:v>1.89</c:v>
                </c:pt>
                <c:pt idx="92">
                  <c:v>1.85</c:v>
                </c:pt>
                <c:pt idx="93">
                  <c:v>1.82</c:v>
                </c:pt>
                <c:pt idx="94">
                  <c:v>1.81</c:v>
                </c:pt>
                <c:pt idx="95">
                  <c:v>1.79</c:v>
                </c:pt>
                <c:pt idx="96">
                  <c:v>1.79</c:v>
                </c:pt>
                <c:pt idx="97">
                  <c:v>1.77</c:v>
                </c:pt>
                <c:pt idx="98">
                  <c:v>1.77</c:v>
                </c:pt>
                <c:pt idx="99">
                  <c:v>1.74</c:v>
                </c:pt>
                <c:pt idx="100">
                  <c:v>1.74</c:v>
                </c:pt>
                <c:pt idx="101">
                  <c:v>1.74</c:v>
                </c:pt>
                <c:pt idx="102">
                  <c:v>1.74</c:v>
                </c:pt>
                <c:pt idx="103">
                  <c:v>1.74</c:v>
                </c:pt>
                <c:pt idx="104">
                  <c:v>1.74</c:v>
                </c:pt>
                <c:pt idx="105">
                  <c:v>1.74</c:v>
                </c:pt>
                <c:pt idx="106">
                  <c:v>1.74</c:v>
                </c:pt>
                <c:pt idx="107">
                  <c:v>1.76</c:v>
                </c:pt>
                <c:pt idx="108">
                  <c:v>1.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219:$B$327</c:f>
              <c:strCache>
                <c:ptCount val="109"/>
                <c:pt idx="0">
                  <c:v>40422</c:v>
                </c:pt>
                <c:pt idx="1">
                  <c:v>40429</c:v>
                </c:pt>
                <c:pt idx="2">
                  <c:v>40436</c:v>
                </c:pt>
                <c:pt idx="3">
                  <c:v>40443</c:v>
                </c:pt>
                <c:pt idx="4">
                  <c:v>40450</c:v>
                </c:pt>
                <c:pt idx="5">
                  <c:v>40457</c:v>
                </c:pt>
                <c:pt idx="6">
                  <c:v>40464</c:v>
                </c:pt>
                <c:pt idx="7">
                  <c:v>40471</c:v>
                </c:pt>
                <c:pt idx="8">
                  <c:v>40479</c:v>
                </c:pt>
                <c:pt idx="9">
                  <c:v>40485</c:v>
                </c:pt>
                <c:pt idx="10">
                  <c:v>40492</c:v>
                </c:pt>
                <c:pt idx="11">
                  <c:v>40499</c:v>
                </c:pt>
                <c:pt idx="12">
                  <c:v>40506</c:v>
                </c:pt>
                <c:pt idx="13">
                  <c:v>40513</c:v>
                </c:pt>
                <c:pt idx="14">
                  <c:v>40521</c:v>
                </c:pt>
                <c:pt idx="15">
                  <c:v>40527</c:v>
                </c:pt>
                <c:pt idx="16">
                  <c:v>40534</c:v>
                </c:pt>
                <c:pt idx="17">
                  <c:v>40541</c:v>
                </c:pt>
                <c:pt idx="18">
                  <c:v>40548</c:v>
                </c:pt>
                <c:pt idx="19">
                  <c:v>40555</c:v>
                </c:pt>
                <c:pt idx="20">
                  <c:v>40562</c:v>
                </c:pt>
                <c:pt idx="21">
                  <c:v>40873</c:v>
                </c:pt>
                <c:pt idx="22">
                  <c:v>40576</c:v>
                </c:pt>
                <c:pt idx="23">
                  <c:v>40583</c:v>
                </c:pt>
                <c:pt idx="24">
                  <c:v>40590</c:v>
                </c:pt>
                <c:pt idx="25">
                  <c:v>40597</c:v>
                </c:pt>
                <c:pt idx="26">
                  <c:v>40604</c:v>
                </c:pt>
                <c:pt idx="27">
                  <c:v>40611</c:v>
                </c:pt>
                <c:pt idx="28">
                  <c:v>40618</c:v>
                </c:pt>
                <c:pt idx="29">
                  <c:v>40625</c:v>
                </c:pt>
                <c:pt idx="30">
                  <c:v>40632</c:v>
                </c:pt>
                <c:pt idx="31">
                  <c:v>40639</c:v>
                </c:pt>
                <c:pt idx="32">
                  <c:v>40646</c:v>
                </c:pt>
                <c:pt idx="33">
                  <c:v>40653</c:v>
                </c:pt>
                <c:pt idx="34">
                  <c:v>40660</c:v>
                </c:pt>
                <c:pt idx="35">
                  <c:v>40667</c:v>
                </c:pt>
                <c:pt idx="36">
                  <c:v>40674</c:v>
                </c:pt>
                <c:pt idx="37">
                  <c:v>40681</c:v>
                </c:pt>
                <c:pt idx="38">
                  <c:v>40687</c:v>
                </c:pt>
                <c:pt idx="39">
                  <c:v>40695</c:v>
                </c:pt>
                <c:pt idx="40">
                  <c:v>40702</c:v>
                </c:pt>
                <c:pt idx="41">
                  <c:v>40709</c:v>
                </c:pt>
                <c:pt idx="42">
                  <c:v>40716</c:v>
                </c:pt>
                <c:pt idx="43">
                  <c:v>40723</c:v>
                </c:pt>
                <c:pt idx="44">
                  <c:v>40730</c:v>
                </c:pt>
                <c:pt idx="45">
                  <c:v>40737</c:v>
                </c:pt>
                <c:pt idx="46">
                  <c:v>40744</c:v>
                </c:pt>
                <c:pt idx="47">
                  <c:v>40751</c:v>
                </c:pt>
                <c:pt idx="48">
                  <c:v>40758</c:v>
                </c:pt>
                <c:pt idx="49">
                  <c:v>40765</c:v>
                </c:pt>
                <c:pt idx="50">
                  <c:v>40772</c:v>
                </c:pt>
                <c:pt idx="51">
                  <c:v>40779</c:v>
                </c:pt>
                <c:pt idx="52">
                  <c:v>40786</c:v>
                </c:pt>
                <c:pt idx="53">
                  <c:v>40793</c:v>
                </c:pt>
                <c:pt idx="54">
                  <c:v>40800</c:v>
                </c:pt>
                <c:pt idx="55">
                  <c:v>40807</c:v>
                </c:pt>
                <c:pt idx="56">
                  <c:v>40814</c:v>
                </c:pt>
                <c:pt idx="57">
                  <c:v>40821</c:v>
                </c:pt>
                <c:pt idx="58">
                  <c:v>40828</c:v>
                </c:pt>
                <c:pt idx="59">
                  <c:v>40835</c:v>
                </c:pt>
                <c:pt idx="60">
                  <c:v>40842</c:v>
                </c:pt>
                <c:pt idx="61">
                  <c:v>40849</c:v>
                </c:pt>
                <c:pt idx="62">
                  <c:v>40856</c:v>
                </c:pt>
                <c:pt idx="63">
                  <c:v>40863</c:v>
                </c:pt>
                <c:pt idx="64">
                  <c:v>40870</c:v>
                </c:pt>
                <c:pt idx="65">
                  <c:v>40877</c:v>
                </c:pt>
                <c:pt idx="66">
                  <c:v>40884</c:v>
                </c:pt>
                <c:pt idx="67">
                  <c:v>40891</c:v>
                </c:pt>
                <c:pt idx="68">
                  <c:v>40898</c:v>
                </c:pt>
                <c:pt idx="69">
                  <c:v>40905</c:v>
                </c:pt>
                <c:pt idx="70">
                  <c:v>40912</c:v>
                </c:pt>
                <c:pt idx="71">
                  <c:v>40919</c:v>
                </c:pt>
                <c:pt idx="72">
                  <c:v>40926</c:v>
                </c:pt>
                <c:pt idx="73">
                  <c:v>40933</c:v>
                </c:pt>
                <c:pt idx="74">
                  <c:v>40940</c:v>
                </c:pt>
                <c:pt idx="75">
                  <c:v>40947</c:v>
                </c:pt>
                <c:pt idx="76">
                  <c:v>40954</c:v>
                </c:pt>
                <c:pt idx="77">
                  <c:v>40961</c:v>
                </c:pt>
                <c:pt idx="78">
                  <c:v>40968</c:v>
                </c:pt>
                <c:pt idx="79">
                  <c:v>40975</c:v>
                </c:pt>
                <c:pt idx="80">
                  <c:v>40982</c:v>
                </c:pt>
                <c:pt idx="81">
                  <c:v>40989</c:v>
                </c:pt>
                <c:pt idx="82">
                  <c:v>40996</c:v>
                </c:pt>
                <c:pt idx="83">
                  <c:v>41003</c:v>
                </c:pt>
                <c:pt idx="84">
                  <c:v>41010</c:v>
                </c:pt>
                <c:pt idx="85">
                  <c:v>41017</c:v>
                </c:pt>
                <c:pt idx="86">
                  <c:v>41024</c:v>
                </c:pt>
                <c:pt idx="87">
                  <c:v>41031</c:v>
                </c:pt>
                <c:pt idx="88">
                  <c:v>41038</c:v>
                </c:pt>
                <c:pt idx="89">
                  <c:v>41045</c:v>
                </c:pt>
                <c:pt idx="90">
                  <c:v>41052</c:v>
                </c:pt>
                <c:pt idx="91">
                  <c:v>41059</c:v>
                </c:pt>
                <c:pt idx="92">
                  <c:v>41066</c:v>
                </c:pt>
                <c:pt idx="93">
                  <c:v>41073</c:v>
                </c:pt>
                <c:pt idx="94">
                  <c:v>41079</c:v>
                </c:pt>
                <c:pt idx="95">
                  <c:v>41088</c:v>
                </c:pt>
                <c:pt idx="96">
                  <c:v>41094</c:v>
                </c:pt>
                <c:pt idx="97">
                  <c:v>41101</c:v>
                </c:pt>
                <c:pt idx="98">
                  <c:v>41108</c:v>
                </c:pt>
                <c:pt idx="99">
                  <c:v>41115</c:v>
                </c:pt>
                <c:pt idx="100">
                  <c:v>41122</c:v>
                </c:pt>
                <c:pt idx="101">
                  <c:v>41129</c:v>
                </c:pt>
                <c:pt idx="102">
                  <c:v>41136</c:v>
                </c:pt>
                <c:pt idx="103">
                  <c:v>41143</c:v>
                </c:pt>
                <c:pt idx="104">
                  <c:v>41150</c:v>
                </c:pt>
                <c:pt idx="105">
                  <c:v>41126</c:v>
                </c:pt>
                <c:pt idx="106">
                  <c:v>41164</c:v>
                </c:pt>
                <c:pt idx="107">
                  <c:v>41171</c:v>
                </c:pt>
                <c:pt idx="108">
                  <c:v>41178</c:v>
                </c:pt>
              </c:strCache>
            </c:strRef>
          </c:cat>
          <c:val>
            <c:numRef>
              <c:f>'[1]GRÁFICO CÁMARA ALGODONERA '!$D$219:$D$327</c:f>
              <c:numCache>
                <c:formatCode>General</c:formatCode>
                <c:ptCount val="109"/>
                <c:pt idx="0">
                  <c:v>1.83</c:v>
                </c:pt>
                <c:pt idx="1">
                  <c:v>1.87</c:v>
                </c:pt>
                <c:pt idx="2">
                  <c:v>1.96</c:v>
                </c:pt>
                <c:pt idx="3">
                  <c:v>2.05</c:v>
                </c:pt>
                <c:pt idx="4">
                  <c:v>2.09</c:v>
                </c:pt>
                <c:pt idx="5">
                  <c:v>2.09</c:v>
                </c:pt>
                <c:pt idx="6">
                  <c:v>2.16</c:v>
                </c:pt>
                <c:pt idx="7">
                  <c:v>2.2</c:v>
                </c:pt>
                <c:pt idx="8">
                  <c:v>2.31</c:v>
                </c:pt>
                <c:pt idx="9">
                  <c:v>2.43</c:v>
                </c:pt>
                <c:pt idx="10">
                  <c:v>2.58</c:v>
                </c:pt>
                <c:pt idx="11">
                  <c:v>2.54</c:v>
                </c:pt>
                <c:pt idx="12">
                  <c:v>2.47</c:v>
                </c:pt>
                <c:pt idx="13">
                  <c:v>2.51</c:v>
                </c:pt>
                <c:pt idx="14">
                  <c:v>2.56</c:v>
                </c:pt>
                <c:pt idx="15">
                  <c:v>2.65</c:v>
                </c:pt>
                <c:pt idx="16">
                  <c:v>2.69</c:v>
                </c:pt>
                <c:pt idx="17">
                  <c:v>2.73</c:v>
                </c:pt>
                <c:pt idx="18">
                  <c:v>2.67</c:v>
                </c:pt>
                <c:pt idx="19">
                  <c:v>2.78</c:v>
                </c:pt>
                <c:pt idx="20">
                  <c:v>2.87</c:v>
                </c:pt>
                <c:pt idx="21">
                  <c:v>3.02</c:v>
                </c:pt>
                <c:pt idx="22">
                  <c:v>3.06</c:v>
                </c:pt>
                <c:pt idx="23">
                  <c:v>3.06</c:v>
                </c:pt>
                <c:pt idx="24">
                  <c:v>3.15</c:v>
                </c:pt>
                <c:pt idx="25">
                  <c:v>3.13</c:v>
                </c:pt>
                <c:pt idx="26">
                  <c:v>3.13</c:v>
                </c:pt>
                <c:pt idx="27">
                  <c:v>3.28</c:v>
                </c:pt>
                <c:pt idx="28">
                  <c:v>3.35</c:v>
                </c:pt>
                <c:pt idx="29">
                  <c:v>3.4</c:v>
                </c:pt>
                <c:pt idx="30">
                  <c:v>3.44</c:v>
                </c:pt>
                <c:pt idx="31">
                  <c:v>3.44</c:v>
                </c:pt>
                <c:pt idx="32">
                  <c:v>3.44</c:v>
                </c:pt>
                <c:pt idx="33">
                  <c:v>3.35</c:v>
                </c:pt>
                <c:pt idx="34">
                  <c:v>3.02</c:v>
                </c:pt>
                <c:pt idx="35">
                  <c:v>2.84</c:v>
                </c:pt>
                <c:pt idx="36">
                  <c:v>2.78</c:v>
                </c:pt>
                <c:pt idx="37">
                  <c:v>2.71</c:v>
                </c:pt>
                <c:pt idx="38">
                  <c:v>2.58</c:v>
                </c:pt>
                <c:pt idx="39">
                  <c:v>2.51</c:v>
                </c:pt>
                <c:pt idx="40">
                  <c:v>2.51</c:v>
                </c:pt>
                <c:pt idx="41">
                  <c:v>2.47</c:v>
                </c:pt>
                <c:pt idx="42">
                  <c:v>2.43</c:v>
                </c:pt>
                <c:pt idx="43">
                  <c:v>2.38</c:v>
                </c:pt>
                <c:pt idx="44">
                  <c:v>2.29</c:v>
                </c:pt>
                <c:pt idx="45">
                  <c:v>2.16</c:v>
                </c:pt>
                <c:pt idx="46">
                  <c:v>2.12</c:v>
                </c:pt>
                <c:pt idx="47">
                  <c:v>1.96</c:v>
                </c:pt>
                <c:pt idx="48">
                  <c:v>1.9</c:v>
                </c:pt>
                <c:pt idx="49">
                  <c:v>1.81</c:v>
                </c:pt>
                <c:pt idx="50">
                  <c:v>1.85</c:v>
                </c:pt>
                <c:pt idx="51">
                  <c:v>1.9</c:v>
                </c:pt>
                <c:pt idx="52">
                  <c:v>1.9</c:v>
                </c:pt>
                <c:pt idx="53">
                  <c:v>1.9</c:v>
                </c:pt>
                <c:pt idx="54">
                  <c:v>1.94</c:v>
                </c:pt>
                <c:pt idx="55">
                  <c:v>1.94</c:v>
                </c:pt>
                <c:pt idx="56">
                  <c:v>1.92</c:v>
                </c:pt>
                <c:pt idx="57">
                  <c:v>1.92</c:v>
                </c:pt>
                <c:pt idx="58">
                  <c:v>1.92</c:v>
                </c:pt>
                <c:pt idx="59">
                  <c:v>1.92</c:v>
                </c:pt>
                <c:pt idx="60">
                  <c:v>1.92</c:v>
                </c:pt>
                <c:pt idx="61">
                  <c:v>1.87</c:v>
                </c:pt>
                <c:pt idx="62">
                  <c:v>1.81</c:v>
                </c:pt>
                <c:pt idx="63">
                  <c:v>1.79</c:v>
                </c:pt>
                <c:pt idx="64">
                  <c:v>1.74</c:v>
                </c:pt>
                <c:pt idx="65">
                  <c:v>1.61</c:v>
                </c:pt>
                <c:pt idx="66">
                  <c:v>1.54</c:v>
                </c:pt>
                <c:pt idx="67">
                  <c:v>1.43</c:v>
                </c:pt>
                <c:pt idx="68">
                  <c:v>1.43</c:v>
                </c:pt>
                <c:pt idx="69">
                  <c:v>1.46</c:v>
                </c:pt>
                <c:pt idx="70">
                  <c:v>1.5</c:v>
                </c:pt>
                <c:pt idx="71">
                  <c:v>1.57</c:v>
                </c:pt>
                <c:pt idx="72">
                  <c:v>1.59</c:v>
                </c:pt>
                <c:pt idx="73">
                  <c:v>1.59</c:v>
                </c:pt>
                <c:pt idx="74">
                  <c:v>1.61</c:v>
                </c:pt>
                <c:pt idx="75">
                  <c:v>1.61</c:v>
                </c:pt>
                <c:pt idx="76">
                  <c:v>1.61</c:v>
                </c:pt>
                <c:pt idx="77">
                  <c:v>1.61</c:v>
                </c:pt>
                <c:pt idx="78">
                  <c:v>1.54</c:v>
                </c:pt>
                <c:pt idx="79">
                  <c:v>1.54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7</c:v>
                </c:pt>
                <c:pt idx="87">
                  <c:v>1.57</c:v>
                </c:pt>
                <c:pt idx="88">
                  <c:v>1.52</c:v>
                </c:pt>
                <c:pt idx="89">
                  <c:v>1.5</c:v>
                </c:pt>
                <c:pt idx="90">
                  <c:v>1.46</c:v>
                </c:pt>
                <c:pt idx="91">
                  <c:v>1.41</c:v>
                </c:pt>
                <c:pt idx="92">
                  <c:v>1.34</c:v>
                </c:pt>
                <c:pt idx="93">
                  <c:v>1.28</c:v>
                </c:pt>
                <c:pt idx="94">
                  <c:v>1.28</c:v>
                </c:pt>
                <c:pt idx="95">
                  <c:v>1.28</c:v>
                </c:pt>
                <c:pt idx="96">
                  <c:v>1.28</c:v>
                </c:pt>
                <c:pt idx="97">
                  <c:v>1.28</c:v>
                </c:pt>
                <c:pt idx="98">
                  <c:v>1.28</c:v>
                </c:pt>
                <c:pt idx="99">
                  <c:v>1.28</c:v>
                </c:pt>
                <c:pt idx="100">
                  <c:v>1.28</c:v>
                </c:pt>
                <c:pt idx="101">
                  <c:v>1.32</c:v>
                </c:pt>
                <c:pt idx="102">
                  <c:v>1.34</c:v>
                </c:pt>
                <c:pt idx="103">
                  <c:v>1.39</c:v>
                </c:pt>
                <c:pt idx="104">
                  <c:v>1.41</c:v>
                </c:pt>
                <c:pt idx="105">
                  <c:v>1.43</c:v>
                </c:pt>
                <c:pt idx="106">
                  <c:v>1.43</c:v>
                </c:pt>
                <c:pt idx="107">
                  <c:v>1.43</c:v>
                </c:pt>
                <c:pt idx="108">
                  <c:v>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90984"/>
        <c:axId val="69795192"/>
      </c:lineChart>
      <c:catAx>
        <c:axId val="1649098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192"/>
        <c:crossesAt val="0.5"/>
        <c:auto val="1"/>
        <c:lblAlgn val="ctr"/>
        <c:lblOffset val="100"/>
        <c:noMultiLvlLbl val="0"/>
      </c:catAx>
      <c:valAx>
        <c:axId val="69795192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984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12 al 31/09/12</a:t>
            </a:r>
          </a:p>
        </c:rich>
      </c:tx>
      <c:layout>
        <c:manualLayout>
          <c:xMode val="edge"/>
          <c:yMode val="edge"/>
          <c:x val="0.24543713180816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01564928259"/>
          <c:y val="0.220097467952114"/>
          <c:w val="0.95193176479092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B$9:$B$28</c:f>
              <c:numCache>
                <c:formatCode>General</c:formatCode>
                <c:ptCount val="20"/>
                <c:pt idx="1">
                  <c:v>75.03</c:v>
                </c:pt>
                <c:pt idx="2">
                  <c:v>74.89</c:v>
                </c:pt>
                <c:pt idx="3">
                  <c:v>75.59</c:v>
                </c:pt>
                <c:pt idx="4">
                  <c:v>75.72</c:v>
                </c:pt>
                <c:pt idx="5">
                  <c:v>74.98</c:v>
                </c:pt>
                <c:pt idx="6">
                  <c:v>74.28</c:v>
                </c:pt>
                <c:pt idx="7">
                  <c:v>72.83</c:v>
                </c:pt>
                <c:pt idx="8">
                  <c:v>72.95</c:v>
                </c:pt>
                <c:pt idx="9">
                  <c:v>75.39</c:v>
                </c:pt>
                <c:pt idx="10">
                  <c:v>74.53</c:v>
                </c:pt>
                <c:pt idx="11">
                  <c:v>74.98</c:v>
                </c:pt>
                <c:pt idx="12">
                  <c:v>74.88</c:v>
                </c:pt>
                <c:pt idx="13">
                  <c:v>73.74</c:v>
                </c:pt>
                <c:pt idx="14">
                  <c:v>72</c:v>
                </c:pt>
                <c:pt idx="15">
                  <c:v>71.01</c:v>
                </c:pt>
                <c:pt idx="16">
                  <c:v>70.81</c:v>
                </c:pt>
                <c:pt idx="17">
                  <c:v>69.52</c:v>
                </c:pt>
                <c:pt idx="18">
                  <c:v>70.03</c:v>
                </c:pt>
                <c:pt idx="19">
                  <c:v>69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1">
                  <c:v>75.68</c:v>
                </c:pt>
                <c:pt idx="2">
                  <c:v>75.35</c:v>
                </c:pt>
                <c:pt idx="3">
                  <c:v>75.99</c:v>
                </c:pt>
                <c:pt idx="4">
                  <c:v>76.3</c:v>
                </c:pt>
                <c:pt idx="5">
                  <c:v>75.63</c:v>
                </c:pt>
                <c:pt idx="6">
                  <c:v>74.93</c:v>
                </c:pt>
                <c:pt idx="7">
                  <c:v>73.33</c:v>
                </c:pt>
                <c:pt idx="8">
                  <c:v>73.53</c:v>
                </c:pt>
                <c:pt idx="9">
                  <c:v>75.9</c:v>
                </c:pt>
                <c:pt idx="10">
                  <c:v>75.33</c:v>
                </c:pt>
                <c:pt idx="11">
                  <c:v>76.02</c:v>
                </c:pt>
                <c:pt idx="12">
                  <c:v>76.41</c:v>
                </c:pt>
                <c:pt idx="13">
                  <c:v>75.22</c:v>
                </c:pt>
                <c:pt idx="14">
                  <c:v>73.25</c:v>
                </c:pt>
                <c:pt idx="15">
                  <c:v>72.5</c:v>
                </c:pt>
                <c:pt idx="16">
                  <c:v>72.33</c:v>
                </c:pt>
                <c:pt idx="17">
                  <c:v>71.02</c:v>
                </c:pt>
                <c:pt idx="18">
                  <c:v>71.53</c:v>
                </c:pt>
                <c:pt idx="19">
                  <c:v>70.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1">
                  <c:v>75.59</c:v>
                </c:pt>
                <c:pt idx="2">
                  <c:v>76.32</c:v>
                </c:pt>
                <c:pt idx="3">
                  <c:v>76.98</c:v>
                </c:pt>
                <c:pt idx="4">
                  <c:v>77.18</c:v>
                </c:pt>
                <c:pt idx="5">
                  <c:v>76.47</c:v>
                </c:pt>
                <c:pt idx="6">
                  <c:v>75.59</c:v>
                </c:pt>
                <c:pt idx="7">
                  <c:v>74.18</c:v>
                </c:pt>
                <c:pt idx="8">
                  <c:v>74.48</c:v>
                </c:pt>
                <c:pt idx="9">
                  <c:v>76.79</c:v>
                </c:pt>
                <c:pt idx="10">
                  <c:v>76.08</c:v>
                </c:pt>
                <c:pt idx="11">
                  <c:v>76.81</c:v>
                </c:pt>
                <c:pt idx="12">
                  <c:v>77.16</c:v>
                </c:pt>
                <c:pt idx="13">
                  <c:v>75.99</c:v>
                </c:pt>
                <c:pt idx="14">
                  <c:v>74.23</c:v>
                </c:pt>
                <c:pt idx="15">
                  <c:v>73.5</c:v>
                </c:pt>
                <c:pt idx="16">
                  <c:v>73.2</c:v>
                </c:pt>
                <c:pt idx="17">
                  <c:v>71.98</c:v>
                </c:pt>
                <c:pt idx="18">
                  <c:v>72.49</c:v>
                </c:pt>
                <c:pt idx="19">
                  <c:v>71.6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1">
                  <c:v>77.46</c:v>
                </c:pt>
                <c:pt idx="2">
                  <c:v>77.42</c:v>
                </c:pt>
                <c:pt idx="3">
                  <c:v>78.04</c:v>
                </c:pt>
                <c:pt idx="4">
                  <c:v>78.27</c:v>
                </c:pt>
                <c:pt idx="5">
                  <c:v>77.46</c:v>
                </c:pt>
                <c:pt idx="6">
                  <c:v>76.5</c:v>
                </c:pt>
                <c:pt idx="7">
                  <c:v>75.23</c:v>
                </c:pt>
                <c:pt idx="8">
                  <c:v>75.48</c:v>
                </c:pt>
                <c:pt idx="9">
                  <c:v>77.64</c:v>
                </c:pt>
                <c:pt idx="10">
                  <c:v>76.95</c:v>
                </c:pt>
                <c:pt idx="11">
                  <c:v>77.7</c:v>
                </c:pt>
                <c:pt idx="12">
                  <c:v>78.02</c:v>
                </c:pt>
                <c:pt idx="13">
                  <c:v>76.84</c:v>
                </c:pt>
                <c:pt idx="14">
                  <c:v>75.25</c:v>
                </c:pt>
                <c:pt idx="15">
                  <c:v>74.57</c:v>
                </c:pt>
                <c:pt idx="16">
                  <c:v>74.1</c:v>
                </c:pt>
                <c:pt idx="17">
                  <c:v>72.96</c:v>
                </c:pt>
                <c:pt idx="18">
                  <c:v>73.51</c:v>
                </c:pt>
                <c:pt idx="19">
                  <c:v>72.7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1">
                  <c:v>78.35</c:v>
                </c:pt>
                <c:pt idx="2">
                  <c:v>78.55</c:v>
                </c:pt>
                <c:pt idx="3">
                  <c:v>79.15</c:v>
                </c:pt>
                <c:pt idx="4">
                  <c:v>79.41</c:v>
                </c:pt>
                <c:pt idx="5">
                  <c:v>78.53</c:v>
                </c:pt>
                <c:pt idx="6">
                  <c:v>77.46</c:v>
                </c:pt>
                <c:pt idx="7">
                  <c:v>76.3</c:v>
                </c:pt>
                <c:pt idx="8">
                  <c:v>76.54</c:v>
                </c:pt>
                <c:pt idx="9">
                  <c:v>78.51</c:v>
                </c:pt>
                <c:pt idx="10">
                  <c:v>77.89</c:v>
                </c:pt>
                <c:pt idx="11">
                  <c:v>78.57</c:v>
                </c:pt>
                <c:pt idx="12">
                  <c:v>78.8</c:v>
                </c:pt>
                <c:pt idx="13">
                  <c:v>77.6</c:v>
                </c:pt>
                <c:pt idx="14">
                  <c:v>76.22</c:v>
                </c:pt>
                <c:pt idx="15">
                  <c:v>75.32</c:v>
                </c:pt>
                <c:pt idx="16">
                  <c:v>75.08</c:v>
                </c:pt>
                <c:pt idx="17">
                  <c:v>74.05</c:v>
                </c:pt>
                <c:pt idx="18">
                  <c:v>74.59</c:v>
                </c:pt>
                <c:pt idx="19">
                  <c:v>73.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1">
                  <c:v>79.47</c:v>
                </c:pt>
                <c:pt idx="2">
                  <c:v>79.54</c:v>
                </c:pt>
                <c:pt idx="3">
                  <c:v>80.15</c:v>
                </c:pt>
                <c:pt idx="4">
                  <c:v>80.43</c:v>
                </c:pt>
                <c:pt idx="5">
                  <c:v>79.63</c:v>
                </c:pt>
                <c:pt idx="6">
                  <c:v>78.53</c:v>
                </c:pt>
                <c:pt idx="7">
                  <c:v>77.37</c:v>
                </c:pt>
                <c:pt idx="8">
                  <c:v>77.73</c:v>
                </c:pt>
                <c:pt idx="9">
                  <c:v>79.6</c:v>
                </c:pt>
                <c:pt idx="10">
                  <c:v>79.08</c:v>
                </c:pt>
                <c:pt idx="11">
                  <c:v>79.76</c:v>
                </c:pt>
                <c:pt idx="12">
                  <c:v>79.99</c:v>
                </c:pt>
                <c:pt idx="13">
                  <c:v>78.75</c:v>
                </c:pt>
                <c:pt idx="14">
                  <c:v>77.86</c:v>
                </c:pt>
                <c:pt idx="15">
                  <c:v>77.01</c:v>
                </c:pt>
                <c:pt idx="16">
                  <c:v>76.74</c:v>
                </c:pt>
                <c:pt idx="17">
                  <c:v>75.67</c:v>
                </c:pt>
                <c:pt idx="18">
                  <c:v>76.3</c:v>
                </c:pt>
                <c:pt idx="19">
                  <c:v>75.6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1">
                  <c:v>79.99</c:v>
                </c:pt>
                <c:pt idx="2">
                  <c:v>79.97</c:v>
                </c:pt>
                <c:pt idx="3">
                  <c:v>80.6</c:v>
                </c:pt>
                <c:pt idx="4">
                  <c:v>80.9</c:v>
                </c:pt>
                <c:pt idx="5">
                  <c:v>80.27</c:v>
                </c:pt>
                <c:pt idx="6">
                  <c:v>79.18</c:v>
                </c:pt>
                <c:pt idx="7">
                  <c:v>78.02</c:v>
                </c:pt>
                <c:pt idx="8">
                  <c:v>78.46</c:v>
                </c:pt>
                <c:pt idx="9">
                  <c:v>80.1</c:v>
                </c:pt>
                <c:pt idx="10">
                  <c:v>79.58</c:v>
                </c:pt>
                <c:pt idx="11">
                  <c:v>80.26</c:v>
                </c:pt>
                <c:pt idx="12">
                  <c:v>80.49</c:v>
                </c:pt>
                <c:pt idx="13">
                  <c:v>79.19</c:v>
                </c:pt>
                <c:pt idx="14">
                  <c:v>78.17</c:v>
                </c:pt>
                <c:pt idx="15">
                  <c:v>77.4</c:v>
                </c:pt>
                <c:pt idx="16">
                  <c:v>77.08</c:v>
                </c:pt>
                <c:pt idx="17">
                  <c:v>75.97</c:v>
                </c:pt>
                <c:pt idx="18">
                  <c:v>76.68</c:v>
                </c:pt>
                <c:pt idx="19">
                  <c:v>76.0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1">
                  <c:v>81.14</c:v>
                </c:pt>
                <c:pt idx="2">
                  <c:v>81.12</c:v>
                </c:pt>
                <c:pt idx="3">
                  <c:v>81.75</c:v>
                </c:pt>
                <c:pt idx="4">
                  <c:v>82.05</c:v>
                </c:pt>
                <c:pt idx="5">
                  <c:v>81.42</c:v>
                </c:pt>
                <c:pt idx="6">
                  <c:v>80.33</c:v>
                </c:pt>
                <c:pt idx="7">
                  <c:v>79.17</c:v>
                </c:pt>
                <c:pt idx="8">
                  <c:v>79.61</c:v>
                </c:pt>
                <c:pt idx="9">
                  <c:v>81.25</c:v>
                </c:pt>
                <c:pt idx="10">
                  <c:v>80.73</c:v>
                </c:pt>
                <c:pt idx="11">
                  <c:v>81.41</c:v>
                </c:pt>
                <c:pt idx="12">
                  <c:v>81.64</c:v>
                </c:pt>
                <c:pt idx="13">
                  <c:v>80.34</c:v>
                </c:pt>
                <c:pt idx="14">
                  <c:v>79.32</c:v>
                </c:pt>
                <c:pt idx="15">
                  <c:v>78.55</c:v>
                </c:pt>
                <c:pt idx="16">
                  <c:v>78.23</c:v>
                </c:pt>
                <c:pt idx="17">
                  <c:v>77.02</c:v>
                </c:pt>
                <c:pt idx="18">
                  <c:v>77.63</c:v>
                </c:pt>
                <c:pt idx="19">
                  <c:v>76.9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1">
                  <c:v>79.94</c:v>
                </c:pt>
                <c:pt idx="2">
                  <c:v>79.92</c:v>
                </c:pt>
                <c:pt idx="3">
                  <c:v>80.55</c:v>
                </c:pt>
                <c:pt idx="4">
                  <c:v>80.85</c:v>
                </c:pt>
                <c:pt idx="5">
                  <c:v>80.22</c:v>
                </c:pt>
                <c:pt idx="6">
                  <c:v>79.13</c:v>
                </c:pt>
                <c:pt idx="7">
                  <c:v>77.97</c:v>
                </c:pt>
                <c:pt idx="8">
                  <c:v>78.41</c:v>
                </c:pt>
                <c:pt idx="9">
                  <c:v>80.05</c:v>
                </c:pt>
                <c:pt idx="10">
                  <c:v>79.53</c:v>
                </c:pt>
                <c:pt idx="11">
                  <c:v>80.21</c:v>
                </c:pt>
                <c:pt idx="12">
                  <c:v>80.44</c:v>
                </c:pt>
                <c:pt idx="13">
                  <c:v>79.14</c:v>
                </c:pt>
                <c:pt idx="14">
                  <c:v>78.12</c:v>
                </c:pt>
                <c:pt idx="15">
                  <c:v>77.35</c:v>
                </c:pt>
                <c:pt idx="16">
                  <c:v>77.03</c:v>
                </c:pt>
                <c:pt idx="17">
                  <c:v>75.82</c:v>
                </c:pt>
                <c:pt idx="18">
                  <c:v>76.43</c:v>
                </c:pt>
                <c:pt idx="19">
                  <c:v>75.7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1">
                  <c:v>80.24</c:v>
                </c:pt>
                <c:pt idx="2">
                  <c:v>80.22</c:v>
                </c:pt>
                <c:pt idx="3">
                  <c:v>80.85</c:v>
                </c:pt>
                <c:pt idx="4">
                  <c:v>81.15</c:v>
                </c:pt>
                <c:pt idx="5">
                  <c:v>80.52</c:v>
                </c:pt>
                <c:pt idx="6">
                  <c:v>79.43</c:v>
                </c:pt>
                <c:pt idx="7">
                  <c:v>78.27</c:v>
                </c:pt>
                <c:pt idx="8">
                  <c:v>78.71</c:v>
                </c:pt>
                <c:pt idx="9">
                  <c:v>80.35</c:v>
                </c:pt>
                <c:pt idx="10">
                  <c:v>79.83</c:v>
                </c:pt>
                <c:pt idx="11">
                  <c:v>80.51</c:v>
                </c:pt>
                <c:pt idx="12">
                  <c:v>80.74</c:v>
                </c:pt>
                <c:pt idx="13">
                  <c:v>79.44</c:v>
                </c:pt>
                <c:pt idx="14">
                  <c:v>78.42</c:v>
                </c:pt>
                <c:pt idx="15">
                  <c:v>77.65</c:v>
                </c:pt>
                <c:pt idx="16">
                  <c:v>77.33</c:v>
                </c:pt>
                <c:pt idx="17">
                  <c:v>76.12</c:v>
                </c:pt>
                <c:pt idx="18">
                  <c:v>76.73</c:v>
                </c:pt>
                <c:pt idx="19">
                  <c:v>76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97177"/>
        <c:axId val="98207703"/>
      </c:lineChart>
      <c:catAx>
        <c:axId val="1789717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703"/>
        <c:crossesAt val="34"/>
        <c:auto val="1"/>
        <c:lblAlgn val="ctr"/>
        <c:lblOffset val="100"/>
        <c:noMultiLvlLbl val="0"/>
      </c:catAx>
      <c:valAx>
        <c:axId val="98207703"/>
        <c:scaling>
          <c:orientation val="minMax"/>
          <c:max val="9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177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14124110015"/>
          <c:y val="0.113783239749974"/>
          <c:w val="0.34424807546351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12123582323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7314232471465"/>
          <c:w val="0.829096597575284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10 al 30/09/2012"</c:f>
              <c:strCache>
                <c:ptCount val="1"/>
                <c:pt idx="0">
                  <c:v>del 01/09/2010 al 30/09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1477:$B$2001</c:f>
              <c:strCache>
                <c:ptCount val="525"/>
                <c:pt idx="0">
                  <c:v>40422</c:v>
                </c:pt>
                <c:pt idx="1">
                  <c:v>40423</c:v>
                </c:pt>
                <c:pt idx="2">
                  <c:v>40424</c:v>
                </c:pt>
                <c:pt idx="3">
                  <c:v>40427</c:v>
                </c:pt>
                <c:pt idx="4">
                  <c:v>40428</c:v>
                </c:pt>
                <c:pt idx="5">
                  <c:v>40429</c:v>
                </c:pt>
                <c:pt idx="6">
                  <c:v>40430</c:v>
                </c:pt>
                <c:pt idx="7">
                  <c:v>40431</c:v>
                </c:pt>
                <c:pt idx="8">
                  <c:v>40434</c:v>
                </c:pt>
                <c:pt idx="9">
                  <c:v>40435</c:v>
                </c:pt>
                <c:pt idx="10">
                  <c:v>40436</c:v>
                </c:pt>
                <c:pt idx="11">
                  <c:v>40437</c:v>
                </c:pt>
                <c:pt idx="12">
                  <c:v>40438</c:v>
                </c:pt>
                <c:pt idx="13">
                  <c:v>40441</c:v>
                </c:pt>
                <c:pt idx="14">
                  <c:v>40442</c:v>
                </c:pt>
                <c:pt idx="15">
                  <c:v>40443</c:v>
                </c:pt>
                <c:pt idx="16">
                  <c:v>40444</c:v>
                </c:pt>
                <c:pt idx="17">
                  <c:v>40445</c:v>
                </c:pt>
                <c:pt idx="18">
                  <c:v>40448</c:v>
                </c:pt>
                <c:pt idx="19">
                  <c:v>40449</c:v>
                </c:pt>
                <c:pt idx="20">
                  <c:v>40450</c:v>
                </c:pt>
                <c:pt idx="21">
                  <c:v>40451</c:v>
                </c:pt>
                <c:pt idx="22">
                  <c:v>40452</c:v>
                </c:pt>
                <c:pt idx="23">
                  <c:v>40455</c:v>
                </c:pt>
                <c:pt idx="24">
                  <c:v>40456</c:v>
                </c:pt>
                <c:pt idx="25">
                  <c:v>40457</c:v>
                </c:pt>
                <c:pt idx="26">
                  <c:v>40458</c:v>
                </c:pt>
                <c:pt idx="27">
                  <c:v>40459</c:v>
                </c:pt>
                <c:pt idx="28">
                  <c:v>40462</c:v>
                </c:pt>
                <c:pt idx="29">
                  <c:v>40463</c:v>
                </c:pt>
                <c:pt idx="30">
                  <c:v>40464</c:v>
                </c:pt>
                <c:pt idx="31">
                  <c:v>40465</c:v>
                </c:pt>
                <c:pt idx="32">
                  <c:v>40466</c:v>
                </c:pt>
                <c:pt idx="33">
                  <c:v>40469</c:v>
                </c:pt>
                <c:pt idx="34">
                  <c:v>40470</c:v>
                </c:pt>
                <c:pt idx="35">
                  <c:v>40471</c:v>
                </c:pt>
                <c:pt idx="36">
                  <c:v>40472</c:v>
                </c:pt>
                <c:pt idx="37">
                  <c:v>40473</c:v>
                </c:pt>
                <c:pt idx="38">
                  <c:v>40476</c:v>
                </c:pt>
                <c:pt idx="39">
                  <c:v>40477</c:v>
                </c:pt>
                <c:pt idx="40">
                  <c:v>40478</c:v>
                </c:pt>
                <c:pt idx="41">
                  <c:v>40479</c:v>
                </c:pt>
                <c:pt idx="42">
                  <c:v>40480</c:v>
                </c:pt>
                <c:pt idx="43">
                  <c:v>40483</c:v>
                </c:pt>
                <c:pt idx="44">
                  <c:v>40484</c:v>
                </c:pt>
                <c:pt idx="45">
                  <c:v>40485</c:v>
                </c:pt>
                <c:pt idx="46">
                  <c:v>40486</c:v>
                </c:pt>
                <c:pt idx="47">
                  <c:v>40487</c:v>
                </c:pt>
                <c:pt idx="48">
                  <c:v>40490</c:v>
                </c:pt>
                <c:pt idx="49">
                  <c:v>40491</c:v>
                </c:pt>
                <c:pt idx="50">
                  <c:v>40492</c:v>
                </c:pt>
                <c:pt idx="51">
                  <c:v>40493</c:v>
                </c:pt>
                <c:pt idx="52">
                  <c:v>40494</c:v>
                </c:pt>
                <c:pt idx="53">
                  <c:v>40497</c:v>
                </c:pt>
                <c:pt idx="54">
                  <c:v>40498</c:v>
                </c:pt>
                <c:pt idx="55">
                  <c:v>40499</c:v>
                </c:pt>
                <c:pt idx="56">
                  <c:v>40500</c:v>
                </c:pt>
                <c:pt idx="57">
                  <c:v>40501</c:v>
                </c:pt>
                <c:pt idx="58">
                  <c:v>40504</c:v>
                </c:pt>
                <c:pt idx="59">
                  <c:v>40505</c:v>
                </c:pt>
                <c:pt idx="60">
                  <c:v>40506</c:v>
                </c:pt>
                <c:pt idx="61">
                  <c:v>40507</c:v>
                </c:pt>
                <c:pt idx="62">
                  <c:v>40508</c:v>
                </c:pt>
                <c:pt idx="63">
                  <c:v>40511</c:v>
                </c:pt>
                <c:pt idx="64">
                  <c:v>40512</c:v>
                </c:pt>
                <c:pt idx="65">
                  <c:v>40513</c:v>
                </c:pt>
                <c:pt idx="66">
                  <c:v>40514</c:v>
                </c:pt>
                <c:pt idx="67">
                  <c:v>40515</c:v>
                </c:pt>
                <c:pt idx="68">
                  <c:v>40518</c:v>
                </c:pt>
                <c:pt idx="69">
                  <c:v>40519</c:v>
                </c:pt>
                <c:pt idx="70">
                  <c:v>40520</c:v>
                </c:pt>
                <c:pt idx="71">
                  <c:v>40521</c:v>
                </c:pt>
                <c:pt idx="72">
                  <c:v>40522</c:v>
                </c:pt>
                <c:pt idx="73">
                  <c:v>40525</c:v>
                </c:pt>
                <c:pt idx="74">
                  <c:v>40526</c:v>
                </c:pt>
                <c:pt idx="75">
                  <c:v>40527</c:v>
                </c:pt>
                <c:pt idx="76">
                  <c:v>40528</c:v>
                </c:pt>
                <c:pt idx="77">
                  <c:v>40529</c:v>
                </c:pt>
                <c:pt idx="78">
                  <c:v>40532</c:v>
                </c:pt>
                <c:pt idx="79">
                  <c:v>40533</c:v>
                </c:pt>
                <c:pt idx="80">
                  <c:v>40534</c:v>
                </c:pt>
                <c:pt idx="81">
                  <c:v>40535</c:v>
                </c:pt>
                <c:pt idx="82">
                  <c:v>40536</c:v>
                </c:pt>
                <c:pt idx="83">
                  <c:v>40539</c:v>
                </c:pt>
                <c:pt idx="84">
                  <c:v>40542</c:v>
                </c:pt>
                <c:pt idx="85">
                  <c:v>40543</c:v>
                </c:pt>
                <c:pt idx="86">
                  <c:v>40547</c:v>
                </c:pt>
                <c:pt idx="87">
                  <c:v>40548</c:v>
                </c:pt>
                <c:pt idx="88">
                  <c:v>40549</c:v>
                </c:pt>
                <c:pt idx="89">
                  <c:v>40550</c:v>
                </c:pt>
                <c:pt idx="90">
                  <c:v>40553</c:v>
                </c:pt>
                <c:pt idx="91">
                  <c:v>40554</c:v>
                </c:pt>
                <c:pt idx="92">
                  <c:v>40555</c:v>
                </c:pt>
                <c:pt idx="93">
                  <c:v>40556</c:v>
                </c:pt>
                <c:pt idx="94">
                  <c:v>40557</c:v>
                </c:pt>
                <c:pt idx="95">
                  <c:v>40560</c:v>
                </c:pt>
                <c:pt idx="96">
                  <c:v>40561</c:v>
                </c:pt>
                <c:pt idx="97">
                  <c:v>40562</c:v>
                </c:pt>
                <c:pt idx="98">
                  <c:v>40563</c:v>
                </c:pt>
                <c:pt idx="99">
                  <c:v>40564</c:v>
                </c:pt>
                <c:pt idx="100">
                  <c:v>40567</c:v>
                </c:pt>
                <c:pt idx="101">
                  <c:v>40568</c:v>
                </c:pt>
                <c:pt idx="102">
                  <c:v>40569</c:v>
                </c:pt>
                <c:pt idx="103">
                  <c:v>40570</c:v>
                </c:pt>
                <c:pt idx="104">
                  <c:v>40571</c:v>
                </c:pt>
                <c:pt idx="105">
                  <c:v>40574</c:v>
                </c:pt>
                <c:pt idx="106">
                  <c:v>40575</c:v>
                </c:pt>
                <c:pt idx="107">
                  <c:v>40576</c:v>
                </c:pt>
                <c:pt idx="108">
                  <c:v>40577</c:v>
                </c:pt>
                <c:pt idx="109">
                  <c:v>40578</c:v>
                </c:pt>
                <c:pt idx="110">
                  <c:v>40581</c:v>
                </c:pt>
                <c:pt idx="111">
                  <c:v>40582</c:v>
                </c:pt>
                <c:pt idx="112">
                  <c:v>40583</c:v>
                </c:pt>
                <c:pt idx="113">
                  <c:v>40584</c:v>
                </c:pt>
                <c:pt idx="114">
                  <c:v>40585</c:v>
                </c:pt>
                <c:pt idx="115">
                  <c:v>40588</c:v>
                </c:pt>
                <c:pt idx="116">
                  <c:v>40589</c:v>
                </c:pt>
                <c:pt idx="117">
                  <c:v>40590</c:v>
                </c:pt>
                <c:pt idx="118">
                  <c:v>40591</c:v>
                </c:pt>
                <c:pt idx="119">
                  <c:v>40592</c:v>
                </c:pt>
                <c:pt idx="120">
                  <c:v>40595</c:v>
                </c:pt>
                <c:pt idx="121">
                  <c:v>40596</c:v>
                </c:pt>
                <c:pt idx="122">
                  <c:v>40597</c:v>
                </c:pt>
                <c:pt idx="123">
                  <c:v>40598</c:v>
                </c:pt>
                <c:pt idx="124">
                  <c:v>40599</c:v>
                </c:pt>
                <c:pt idx="125">
                  <c:v>40602</c:v>
                </c:pt>
                <c:pt idx="126">
                  <c:v>40603</c:v>
                </c:pt>
                <c:pt idx="127">
                  <c:v>40604</c:v>
                </c:pt>
                <c:pt idx="128">
                  <c:v>40605</c:v>
                </c:pt>
                <c:pt idx="129">
                  <c:v>40606</c:v>
                </c:pt>
                <c:pt idx="130">
                  <c:v>40609</c:v>
                </c:pt>
                <c:pt idx="131">
                  <c:v>40610</c:v>
                </c:pt>
                <c:pt idx="132">
                  <c:v>40611</c:v>
                </c:pt>
                <c:pt idx="133">
                  <c:v>40612</c:v>
                </c:pt>
                <c:pt idx="134">
                  <c:v>40613</c:v>
                </c:pt>
                <c:pt idx="135">
                  <c:v>40616</c:v>
                </c:pt>
                <c:pt idx="136">
                  <c:v>40617</c:v>
                </c:pt>
                <c:pt idx="137">
                  <c:v>40618</c:v>
                </c:pt>
                <c:pt idx="138">
                  <c:v>40619</c:v>
                </c:pt>
                <c:pt idx="139">
                  <c:v>40620</c:v>
                </c:pt>
                <c:pt idx="140">
                  <c:v>40623</c:v>
                </c:pt>
                <c:pt idx="141">
                  <c:v>40624</c:v>
                </c:pt>
                <c:pt idx="142">
                  <c:v>40625</c:v>
                </c:pt>
                <c:pt idx="143">
                  <c:v>40626</c:v>
                </c:pt>
                <c:pt idx="144">
                  <c:v>40627</c:v>
                </c:pt>
                <c:pt idx="145">
                  <c:v>40630</c:v>
                </c:pt>
                <c:pt idx="146">
                  <c:v>40631</c:v>
                </c:pt>
                <c:pt idx="147">
                  <c:v>40632</c:v>
                </c:pt>
                <c:pt idx="148">
                  <c:v>40633</c:v>
                </c:pt>
                <c:pt idx="149">
                  <c:v>40634</c:v>
                </c:pt>
                <c:pt idx="150">
                  <c:v>40637</c:v>
                </c:pt>
                <c:pt idx="151">
                  <c:v>40638</c:v>
                </c:pt>
                <c:pt idx="152">
                  <c:v>40639</c:v>
                </c:pt>
                <c:pt idx="153">
                  <c:v>40640</c:v>
                </c:pt>
                <c:pt idx="154">
                  <c:v>40641</c:v>
                </c:pt>
                <c:pt idx="155">
                  <c:v>40644</c:v>
                </c:pt>
                <c:pt idx="156">
                  <c:v>40645</c:v>
                </c:pt>
                <c:pt idx="157">
                  <c:v>40646</c:v>
                </c:pt>
                <c:pt idx="158">
                  <c:v>40647</c:v>
                </c:pt>
                <c:pt idx="159">
                  <c:v>40648</c:v>
                </c:pt>
                <c:pt idx="160">
                  <c:v>40651</c:v>
                </c:pt>
                <c:pt idx="161">
                  <c:v>40652</c:v>
                </c:pt>
                <c:pt idx="162">
                  <c:v>40653</c:v>
                </c:pt>
                <c:pt idx="163">
                  <c:v>40654</c:v>
                </c:pt>
                <c:pt idx="164">
                  <c:v>40659</c:v>
                </c:pt>
                <c:pt idx="165">
                  <c:v>40660</c:v>
                </c:pt>
                <c:pt idx="166">
                  <c:v>40661</c:v>
                </c:pt>
                <c:pt idx="167">
                  <c:v>40666</c:v>
                </c:pt>
                <c:pt idx="168">
                  <c:v>40667</c:v>
                </c:pt>
                <c:pt idx="169">
                  <c:v>40668</c:v>
                </c:pt>
                <c:pt idx="170">
                  <c:v>40669</c:v>
                </c:pt>
                <c:pt idx="171">
                  <c:v>40672</c:v>
                </c:pt>
                <c:pt idx="172">
                  <c:v>40673</c:v>
                </c:pt>
                <c:pt idx="173">
                  <c:v>40674</c:v>
                </c:pt>
                <c:pt idx="174">
                  <c:v>40675</c:v>
                </c:pt>
                <c:pt idx="175">
                  <c:v>40676</c:v>
                </c:pt>
                <c:pt idx="176">
                  <c:v>40679</c:v>
                </c:pt>
                <c:pt idx="177">
                  <c:v>40680</c:v>
                </c:pt>
                <c:pt idx="178">
                  <c:v>40681</c:v>
                </c:pt>
                <c:pt idx="179">
                  <c:v>40682</c:v>
                </c:pt>
                <c:pt idx="180">
                  <c:v>40683</c:v>
                </c:pt>
                <c:pt idx="181">
                  <c:v>40686</c:v>
                </c:pt>
                <c:pt idx="182">
                  <c:v>40687</c:v>
                </c:pt>
                <c:pt idx="183">
                  <c:v>40688</c:v>
                </c:pt>
                <c:pt idx="184">
                  <c:v>40689</c:v>
                </c:pt>
                <c:pt idx="185">
                  <c:v>40690</c:v>
                </c:pt>
                <c:pt idx="186">
                  <c:v>40694</c:v>
                </c:pt>
                <c:pt idx="187">
                  <c:v>40695</c:v>
                </c:pt>
                <c:pt idx="188">
                  <c:v>40696</c:v>
                </c:pt>
                <c:pt idx="189">
                  <c:v>40697</c:v>
                </c:pt>
                <c:pt idx="190">
                  <c:v>40700</c:v>
                </c:pt>
                <c:pt idx="191">
                  <c:v>40701</c:v>
                </c:pt>
                <c:pt idx="192">
                  <c:v>40702</c:v>
                </c:pt>
                <c:pt idx="193">
                  <c:v>40703</c:v>
                </c:pt>
                <c:pt idx="194">
                  <c:v>40704</c:v>
                </c:pt>
                <c:pt idx="195">
                  <c:v>40707</c:v>
                </c:pt>
                <c:pt idx="196">
                  <c:v>40708</c:v>
                </c:pt>
                <c:pt idx="197">
                  <c:v>40709</c:v>
                </c:pt>
                <c:pt idx="198">
                  <c:v>40710</c:v>
                </c:pt>
                <c:pt idx="199">
                  <c:v>40711</c:v>
                </c:pt>
                <c:pt idx="200">
                  <c:v>40714</c:v>
                </c:pt>
                <c:pt idx="201">
                  <c:v>40715</c:v>
                </c:pt>
                <c:pt idx="202">
                  <c:v>40716</c:v>
                </c:pt>
                <c:pt idx="203">
                  <c:v>40717</c:v>
                </c:pt>
                <c:pt idx="204">
                  <c:v>40718</c:v>
                </c:pt>
                <c:pt idx="205">
                  <c:v>40721</c:v>
                </c:pt>
                <c:pt idx="206">
                  <c:v>40722</c:v>
                </c:pt>
                <c:pt idx="207">
                  <c:v>40723</c:v>
                </c:pt>
                <c:pt idx="208">
                  <c:v>40724</c:v>
                </c:pt>
                <c:pt idx="209">
                  <c:v>40725</c:v>
                </c:pt>
                <c:pt idx="210">
                  <c:v>40728</c:v>
                </c:pt>
                <c:pt idx="211">
                  <c:v>40729</c:v>
                </c:pt>
                <c:pt idx="212">
                  <c:v>40730</c:v>
                </c:pt>
                <c:pt idx="213">
                  <c:v>40731</c:v>
                </c:pt>
                <c:pt idx="214">
                  <c:v>40732</c:v>
                </c:pt>
                <c:pt idx="215">
                  <c:v>40735</c:v>
                </c:pt>
                <c:pt idx="216">
                  <c:v>40736</c:v>
                </c:pt>
                <c:pt idx="217">
                  <c:v>40737</c:v>
                </c:pt>
                <c:pt idx="218">
                  <c:v>40738</c:v>
                </c:pt>
                <c:pt idx="219">
                  <c:v>40739</c:v>
                </c:pt>
                <c:pt idx="220">
                  <c:v>40742</c:v>
                </c:pt>
                <c:pt idx="221">
                  <c:v>40743</c:v>
                </c:pt>
                <c:pt idx="222">
                  <c:v>40744</c:v>
                </c:pt>
                <c:pt idx="223">
                  <c:v>40745</c:v>
                </c:pt>
                <c:pt idx="224">
                  <c:v>40746</c:v>
                </c:pt>
                <c:pt idx="225">
                  <c:v>40749</c:v>
                </c:pt>
                <c:pt idx="226">
                  <c:v>40750</c:v>
                </c:pt>
                <c:pt idx="227">
                  <c:v>40751</c:v>
                </c:pt>
                <c:pt idx="228">
                  <c:v>40752</c:v>
                </c:pt>
                <c:pt idx="229">
                  <c:v>40753</c:v>
                </c:pt>
                <c:pt idx="230">
                  <c:v>40756</c:v>
                </c:pt>
                <c:pt idx="231">
                  <c:v>40757</c:v>
                </c:pt>
                <c:pt idx="232">
                  <c:v>40758</c:v>
                </c:pt>
                <c:pt idx="233">
                  <c:v>40759</c:v>
                </c:pt>
                <c:pt idx="234">
                  <c:v>40760</c:v>
                </c:pt>
                <c:pt idx="235">
                  <c:v>40763</c:v>
                </c:pt>
                <c:pt idx="236">
                  <c:v>40764</c:v>
                </c:pt>
                <c:pt idx="237">
                  <c:v>40765</c:v>
                </c:pt>
                <c:pt idx="238">
                  <c:v>40766</c:v>
                </c:pt>
                <c:pt idx="239">
                  <c:v>40767</c:v>
                </c:pt>
                <c:pt idx="240">
                  <c:v>40770</c:v>
                </c:pt>
                <c:pt idx="241">
                  <c:v>40771</c:v>
                </c:pt>
                <c:pt idx="242">
                  <c:v>40772</c:v>
                </c:pt>
                <c:pt idx="243">
                  <c:v>40773</c:v>
                </c:pt>
                <c:pt idx="244">
                  <c:v>40774</c:v>
                </c:pt>
                <c:pt idx="245">
                  <c:v>40777</c:v>
                </c:pt>
                <c:pt idx="246">
                  <c:v>40778</c:v>
                </c:pt>
                <c:pt idx="247">
                  <c:v>40779</c:v>
                </c:pt>
                <c:pt idx="248">
                  <c:v>40780</c:v>
                </c:pt>
                <c:pt idx="249">
                  <c:v>40781</c:v>
                </c:pt>
                <c:pt idx="250">
                  <c:v>40785</c:v>
                </c:pt>
                <c:pt idx="251">
                  <c:v>40786</c:v>
                </c:pt>
                <c:pt idx="252">
                  <c:v>40787</c:v>
                </c:pt>
                <c:pt idx="253">
                  <c:v>40788</c:v>
                </c:pt>
                <c:pt idx="254">
                  <c:v>40791</c:v>
                </c:pt>
                <c:pt idx="255">
                  <c:v>40792</c:v>
                </c:pt>
                <c:pt idx="256">
                  <c:v>40793</c:v>
                </c:pt>
                <c:pt idx="257">
                  <c:v>40794</c:v>
                </c:pt>
                <c:pt idx="258">
                  <c:v>40795</c:v>
                </c:pt>
                <c:pt idx="259">
                  <c:v>40798</c:v>
                </c:pt>
                <c:pt idx="260">
                  <c:v>40799</c:v>
                </c:pt>
                <c:pt idx="261">
                  <c:v>40800</c:v>
                </c:pt>
                <c:pt idx="262">
                  <c:v>40801</c:v>
                </c:pt>
                <c:pt idx="263">
                  <c:v>40802</c:v>
                </c:pt>
                <c:pt idx="264">
                  <c:v>40805</c:v>
                </c:pt>
                <c:pt idx="265">
                  <c:v>40806</c:v>
                </c:pt>
                <c:pt idx="266">
                  <c:v>40807</c:v>
                </c:pt>
                <c:pt idx="267">
                  <c:v>40808</c:v>
                </c:pt>
                <c:pt idx="268">
                  <c:v>40809</c:v>
                </c:pt>
                <c:pt idx="269">
                  <c:v>40812</c:v>
                </c:pt>
                <c:pt idx="270">
                  <c:v>40813</c:v>
                </c:pt>
                <c:pt idx="271">
                  <c:v>40814</c:v>
                </c:pt>
                <c:pt idx="272">
                  <c:v>40815</c:v>
                </c:pt>
                <c:pt idx="273">
                  <c:v>40816</c:v>
                </c:pt>
                <c:pt idx="274">
                  <c:v>40819</c:v>
                </c:pt>
                <c:pt idx="275">
                  <c:v>40820</c:v>
                </c:pt>
                <c:pt idx="276">
                  <c:v>40821</c:v>
                </c:pt>
                <c:pt idx="277">
                  <c:v>40822</c:v>
                </c:pt>
                <c:pt idx="278">
                  <c:v>40823</c:v>
                </c:pt>
                <c:pt idx="279">
                  <c:v>40826</c:v>
                </c:pt>
                <c:pt idx="280">
                  <c:v>40827</c:v>
                </c:pt>
                <c:pt idx="281">
                  <c:v>40828</c:v>
                </c:pt>
                <c:pt idx="282">
                  <c:v>40829</c:v>
                </c:pt>
                <c:pt idx="283">
                  <c:v>40830</c:v>
                </c:pt>
                <c:pt idx="284">
                  <c:v>40833</c:v>
                </c:pt>
                <c:pt idx="285">
                  <c:v>40834</c:v>
                </c:pt>
                <c:pt idx="286">
                  <c:v>40835</c:v>
                </c:pt>
                <c:pt idx="287">
                  <c:v>40836</c:v>
                </c:pt>
                <c:pt idx="288">
                  <c:v>40837</c:v>
                </c:pt>
                <c:pt idx="289">
                  <c:v>40840</c:v>
                </c:pt>
                <c:pt idx="290">
                  <c:v>40841</c:v>
                </c:pt>
                <c:pt idx="291">
                  <c:v>40842</c:v>
                </c:pt>
                <c:pt idx="292">
                  <c:v>40843</c:v>
                </c:pt>
                <c:pt idx="293">
                  <c:v>40844</c:v>
                </c:pt>
                <c:pt idx="294">
                  <c:v>40847</c:v>
                </c:pt>
                <c:pt idx="295">
                  <c:v>40848</c:v>
                </c:pt>
                <c:pt idx="296">
                  <c:v>40849</c:v>
                </c:pt>
                <c:pt idx="297">
                  <c:v>40850</c:v>
                </c:pt>
                <c:pt idx="298">
                  <c:v>40851</c:v>
                </c:pt>
                <c:pt idx="299">
                  <c:v>40854</c:v>
                </c:pt>
                <c:pt idx="300">
                  <c:v>40855</c:v>
                </c:pt>
                <c:pt idx="301">
                  <c:v>40856</c:v>
                </c:pt>
                <c:pt idx="302">
                  <c:v>40857</c:v>
                </c:pt>
                <c:pt idx="303">
                  <c:v>40858</c:v>
                </c:pt>
                <c:pt idx="304">
                  <c:v>40861</c:v>
                </c:pt>
                <c:pt idx="305">
                  <c:v>40862</c:v>
                </c:pt>
                <c:pt idx="306">
                  <c:v>40863</c:v>
                </c:pt>
                <c:pt idx="307">
                  <c:v>40864</c:v>
                </c:pt>
                <c:pt idx="308">
                  <c:v>40865</c:v>
                </c:pt>
                <c:pt idx="309">
                  <c:v>40868</c:v>
                </c:pt>
                <c:pt idx="310">
                  <c:v>40869</c:v>
                </c:pt>
                <c:pt idx="311">
                  <c:v>40870</c:v>
                </c:pt>
                <c:pt idx="312">
                  <c:v>40871</c:v>
                </c:pt>
                <c:pt idx="313">
                  <c:v>40872</c:v>
                </c:pt>
                <c:pt idx="314">
                  <c:v>40875</c:v>
                </c:pt>
                <c:pt idx="315">
                  <c:v>40876</c:v>
                </c:pt>
                <c:pt idx="316">
                  <c:v>40877</c:v>
                </c:pt>
                <c:pt idx="317">
                  <c:v>40878</c:v>
                </c:pt>
                <c:pt idx="318">
                  <c:v>40879</c:v>
                </c:pt>
                <c:pt idx="319">
                  <c:v>40882</c:v>
                </c:pt>
                <c:pt idx="320">
                  <c:v>40883</c:v>
                </c:pt>
                <c:pt idx="321">
                  <c:v>40884</c:v>
                </c:pt>
                <c:pt idx="322">
                  <c:v>40885</c:v>
                </c:pt>
                <c:pt idx="323">
                  <c:v>40886</c:v>
                </c:pt>
                <c:pt idx="324">
                  <c:v>40889</c:v>
                </c:pt>
                <c:pt idx="325">
                  <c:v>40890</c:v>
                </c:pt>
                <c:pt idx="326">
                  <c:v>40891</c:v>
                </c:pt>
                <c:pt idx="327">
                  <c:v>40892</c:v>
                </c:pt>
                <c:pt idx="328">
                  <c:v>40893</c:v>
                </c:pt>
                <c:pt idx="329">
                  <c:v>40896</c:v>
                </c:pt>
                <c:pt idx="330">
                  <c:v>40897</c:v>
                </c:pt>
                <c:pt idx="331">
                  <c:v>40898</c:v>
                </c:pt>
                <c:pt idx="332">
                  <c:v>40899</c:v>
                </c:pt>
                <c:pt idx="333">
                  <c:v>40900</c:v>
                </c:pt>
                <c:pt idx="334">
                  <c:v>40905</c:v>
                </c:pt>
                <c:pt idx="335">
                  <c:v>40906</c:v>
                </c:pt>
                <c:pt idx="336">
                  <c:v>40907</c:v>
                </c:pt>
                <c:pt idx="337">
                  <c:v>40911</c:v>
                </c:pt>
                <c:pt idx="338">
                  <c:v>40912</c:v>
                </c:pt>
                <c:pt idx="339">
                  <c:v>40913</c:v>
                </c:pt>
                <c:pt idx="340">
                  <c:v>40914</c:v>
                </c:pt>
                <c:pt idx="341">
                  <c:v>40917</c:v>
                </c:pt>
                <c:pt idx="342">
                  <c:v>40918</c:v>
                </c:pt>
                <c:pt idx="343">
                  <c:v>40919</c:v>
                </c:pt>
                <c:pt idx="344">
                  <c:v>40920</c:v>
                </c:pt>
                <c:pt idx="345">
                  <c:v>40921</c:v>
                </c:pt>
                <c:pt idx="346">
                  <c:v>40924</c:v>
                </c:pt>
                <c:pt idx="347">
                  <c:v>40925</c:v>
                </c:pt>
                <c:pt idx="348">
                  <c:v>40926</c:v>
                </c:pt>
                <c:pt idx="349">
                  <c:v>40927</c:v>
                </c:pt>
                <c:pt idx="350">
                  <c:v>40928</c:v>
                </c:pt>
                <c:pt idx="351">
                  <c:v>40931</c:v>
                </c:pt>
                <c:pt idx="352">
                  <c:v>40932</c:v>
                </c:pt>
                <c:pt idx="353">
                  <c:v>40933</c:v>
                </c:pt>
                <c:pt idx="354">
                  <c:v>40934</c:v>
                </c:pt>
                <c:pt idx="355">
                  <c:v>40935</c:v>
                </c:pt>
                <c:pt idx="356">
                  <c:v>40938</c:v>
                </c:pt>
                <c:pt idx="357">
                  <c:v>40939</c:v>
                </c:pt>
                <c:pt idx="358">
                  <c:v>40940</c:v>
                </c:pt>
                <c:pt idx="359">
                  <c:v>40941</c:v>
                </c:pt>
                <c:pt idx="360">
                  <c:v>40942</c:v>
                </c:pt>
                <c:pt idx="361">
                  <c:v>40945</c:v>
                </c:pt>
                <c:pt idx="362">
                  <c:v>40946</c:v>
                </c:pt>
                <c:pt idx="363">
                  <c:v>40947</c:v>
                </c:pt>
                <c:pt idx="364">
                  <c:v>40948</c:v>
                </c:pt>
                <c:pt idx="365">
                  <c:v>40949</c:v>
                </c:pt>
                <c:pt idx="366">
                  <c:v>40952</c:v>
                </c:pt>
                <c:pt idx="367">
                  <c:v>40953</c:v>
                </c:pt>
                <c:pt idx="368">
                  <c:v>40954</c:v>
                </c:pt>
                <c:pt idx="369">
                  <c:v>40955</c:v>
                </c:pt>
                <c:pt idx="370">
                  <c:v>40956</c:v>
                </c:pt>
                <c:pt idx="371">
                  <c:v>40959</c:v>
                </c:pt>
                <c:pt idx="372">
                  <c:v>40960</c:v>
                </c:pt>
                <c:pt idx="373">
                  <c:v>40961</c:v>
                </c:pt>
                <c:pt idx="374">
                  <c:v>40962</c:v>
                </c:pt>
                <c:pt idx="375">
                  <c:v>40963</c:v>
                </c:pt>
                <c:pt idx="376">
                  <c:v>40966</c:v>
                </c:pt>
                <c:pt idx="377">
                  <c:v>40967</c:v>
                </c:pt>
                <c:pt idx="378">
                  <c:v>40968</c:v>
                </c:pt>
                <c:pt idx="379">
                  <c:v>40969</c:v>
                </c:pt>
                <c:pt idx="380">
                  <c:v>40970</c:v>
                </c:pt>
                <c:pt idx="381">
                  <c:v>40973</c:v>
                </c:pt>
                <c:pt idx="382">
                  <c:v>40974</c:v>
                </c:pt>
                <c:pt idx="383">
                  <c:v>40975</c:v>
                </c:pt>
                <c:pt idx="384">
                  <c:v>40976</c:v>
                </c:pt>
                <c:pt idx="385">
                  <c:v>40977</c:v>
                </c:pt>
                <c:pt idx="386">
                  <c:v>40980</c:v>
                </c:pt>
                <c:pt idx="387">
                  <c:v>40981</c:v>
                </c:pt>
                <c:pt idx="388">
                  <c:v>40982</c:v>
                </c:pt>
                <c:pt idx="389">
                  <c:v>40983</c:v>
                </c:pt>
                <c:pt idx="390">
                  <c:v>40984</c:v>
                </c:pt>
                <c:pt idx="391">
                  <c:v>40987</c:v>
                </c:pt>
                <c:pt idx="392">
                  <c:v>40988</c:v>
                </c:pt>
                <c:pt idx="393">
                  <c:v>40989</c:v>
                </c:pt>
                <c:pt idx="394">
                  <c:v>40990</c:v>
                </c:pt>
                <c:pt idx="395">
                  <c:v>40991</c:v>
                </c:pt>
                <c:pt idx="396">
                  <c:v>40994</c:v>
                </c:pt>
                <c:pt idx="397">
                  <c:v>40995</c:v>
                </c:pt>
                <c:pt idx="398">
                  <c:v>40996</c:v>
                </c:pt>
                <c:pt idx="399">
                  <c:v>40997</c:v>
                </c:pt>
                <c:pt idx="400">
                  <c:v>40998</c:v>
                </c:pt>
                <c:pt idx="401">
                  <c:v>41001</c:v>
                </c:pt>
                <c:pt idx="402">
                  <c:v>41002</c:v>
                </c:pt>
                <c:pt idx="403">
                  <c:v>41003</c:v>
                </c:pt>
                <c:pt idx="404">
                  <c:v>41004</c:v>
                </c:pt>
                <c:pt idx="405">
                  <c:v>41009</c:v>
                </c:pt>
                <c:pt idx="406">
                  <c:v>41010</c:v>
                </c:pt>
                <c:pt idx="407">
                  <c:v>41011</c:v>
                </c:pt>
                <c:pt idx="408">
                  <c:v>41012</c:v>
                </c:pt>
                <c:pt idx="409">
                  <c:v>41015</c:v>
                </c:pt>
                <c:pt idx="410">
                  <c:v>41016</c:v>
                </c:pt>
                <c:pt idx="411">
                  <c:v>41017</c:v>
                </c:pt>
                <c:pt idx="412">
                  <c:v>41018</c:v>
                </c:pt>
                <c:pt idx="413">
                  <c:v>41019</c:v>
                </c:pt>
                <c:pt idx="414">
                  <c:v>41022</c:v>
                </c:pt>
                <c:pt idx="415">
                  <c:v>41023</c:v>
                </c:pt>
                <c:pt idx="416">
                  <c:v>41024</c:v>
                </c:pt>
                <c:pt idx="417">
                  <c:v>41025</c:v>
                </c:pt>
                <c:pt idx="418">
                  <c:v>41026</c:v>
                </c:pt>
                <c:pt idx="419">
                  <c:v>41029</c:v>
                </c:pt>
                <c:pt idx="420">
                  <c:v>41030</c:v>
                </c:pt>
                <c:pt idx="421">
                  <c:v>41031</c:v>
                </c:pt>
                <c:pt idx="422">
                  <c:v>41032</c:v>
                </c:pt>
                <c:pt idx="423">
                  <c:v>41033</c:v>
                </c:pt>
                <c:pt idx="424">
                  <c:v>41037</c:v>
                </c:pt>
                <c:pt idx="425">
                  <c:v>41038</c:v>
                </c:pt>
                <c:pt idx="426">
                  <c:v>41039</c:v>
                </c:pt>
                <c:pt idx="427">
                  <c:v>41040</c:v>
                </c:pt>
                <c:pt idx="428">
                  <c:v>41043</c:v>
                </c:pt>
                <c:pt idx="429">
                  <c:v>41044</c:v>
                </c:pt>
                <c:pt idx="430">
                  <c:v>41045</c:v>
                </c:pt>
                <c:pt idx="431">
                  <c:v>41046</c:v>
                </c:pt>
                <c:pt idx="432">
                  <c:v>41047</c:v>
                </c:pt>
                <c:pt idx="433">
                  <c:v>41050</c:v>
                </c:pt>
                <c:pt idx="434">
                  <c:v>41051</c:v>
                </c:pt>
                <c:pt idx="435">
                  <c:v>41052</c:v>
                </c:pt>
                <c:pt idx="436">
                  <c:v>41053</c:v>
                </c:pt>
                <c:pt idx="437">
                  <c:v>41054</c:v>
                </c:pt>
                <c:pt idx="438">
                  <c:v>41057</c:v>
                </c:pt>
                <c:pt idx="439">
                  <c:v>41058</c:v>
                </c:pt>
                <c:pt idx="440">
                  <c:v>41059</c:v>
                </c:pt>
                <c:pt idx="441">
                  <c:v>41060</c:v>
                </c:pt>
                <c:pt idx="442">
                  <c:v>41061</c:v>
                </c:pt>
                <c:pt idx="443">
                  <c:v>41066</c:v>
                </c:pt>
                <c:pt idx="444">
                  <c:v>41067</c:v>
                </c:pt>
                <c:pt idx="445">
                  <c:v>41068</c:v>
                </c:pt>
                <c:pt idx="446">
                  <c:v>41071</c:v>
                </c:pt>
                <c:pt idx="447">
                  <c:v>41072</c:v>
                </c:pt>
                <c:pt idx="448">
                  <c:v>41073</c:v>
                </c:pt>
                <c:pt idx="449">
                  <c:v>41074</c:v>
                </c:pt>
                <c:pt idx="450">
                  <c:v>41075</c:v>
                </c:pt>
                <c:pt idx="451">
                  <c:v>41078</c:v>
                </c:pt>
                <c:pt idx="452">
                  <c:v>41079</c:v>
                </c:pt>
                <c:pt idx="453">
                  <c:v>41080</c:v>
                </c:pt>
                <c:pt idx="454">
                  <c:v>41081</c:v>
                </c:pt>
                <c:pt idx="455">
                  <c:v>41082</c:v>
                </c:pt>
                <c:pt idx="456">
                  <c:v>41085</c:v>
                </c:pt>
                <c:pt idx="457">
                  <c:v>41086</c:v>
                </c:pt>
                <c:pt idx="458">
                  <c:v>41087</c:v>
                </c:pt>
                <c:pt idx="459">
                  <c:v>41088</c:v>
                </c:pt>
                <c:pt idx="460">
                  <c:v>41089</c:v>
                </c:pt>
                <c:pt idx="461">
                  <c:v>41092</c:v>
                </c:pt>
                <c:pt idx="462">
                  <c:v>41093</c:v>
                </c:pt>
                <c:pt idx="463">
                  <c:v>41094</c:v>
                </c:pt>
                <c:pt idx="464">
                  <c:v>41095</c:v>
                </c:pt>
                <c:pt idx="465">
                  <c:v>41096</c:v>
                </c:pt>
                <c:pt idx="466">
                  <c:v>41099</c:v>
                </c:pt>
                <c:pt idx="467">
                  <c:v>41100</c:v>
                </c:pt>
                <c:pt idx="468">
                  <c:v>41101</c:v>
                </c:pt>
                <c:pt idx="469">
                  <c:v>41102</c:v>
                </c:pt>
                <c:pt idx="470">
                  <c:v>41103</c:v>
                </c:pt>
                <c:pt idx="471">
                  <c:v>41106</c:v>
                </c:pt>
                <c:pt idx="472">
                  <c:v>41107</c:v>
                </c:pt>
                <c:pt idx="473">
                  <c:v>41108</c:v>
                </c:pt>
                <c:pt idx="474">
                  <c:v>41109</c:v>
                </c:pt>
                <c:pt idx="475">
                  <c:v>41110</c:v>
                </c:pt>
                <c:pt idx="476">
                  <c:v>41113</c:v>
                </c:pt>
                <c:pt idx="477">
                  <c:v>41114</c:v>
                </c:pt>
                <c:pt idx="478">
                  <c:v>41115</c:v>
                </c:pt>
                <c:pt idx="479">
                  <c:v>41116</c:v>
                </c:pt>
                <c:pt idx="480">
                  <c:v>41117</c:v>
                </c:pt>
                <c:pt idx="481">
                  <c:v>41120</c:v>
                </c:pt>
                <c:pt idx="482">
                  <c:v>41121</c:v>
                </c:pt>
                <c:pt idx="483">
                  <c:v>41122</c:v>
                </c:pt>
                <c:pt idx="484">
                  <c:v>41123</c:v>
                </c:pt>
                <c:pt idx="485">
                  <c:v>41124</c:v>
                </c:pt>
                <c:pt idx="486">
                  <c:v>41127</c:v>
                </c:pt>
                <c:pt idx="487">
                  <c:v>41128</c:v>
                </c:pt>
                <c:pt idx="488">
                  <c:v>41129</c:v>
                </c:pt>
                <c:pt idx="489">
                  <c:v>41130</c:v>
                </c:pt>
                <c:pt idx="490">
                  <c:v>41131</c:v>
                </c:pt>
                <c:pt idx="491">
                  <c:v>41134</c:v>
                </c:pt>
                <c:pt idx="492">
                  <c:v>41135</c:v>
                </c:pt>
                <c:pt idx="493">
                  <c:v>41136</c:v>
                </c:pt>
                <c:pt idx="494">
                  <c:v>41137</c:v>
                </c:pt>
                <c:pt idx="495">
                  <c:v>41138</c:v>
                </c:pt>
                <c:pt idx="496">
                  <c:v>41141</c:v>
                </c:pt>
                <c:pt idx="497">
                  <c:v>41142</c:v>
                </c:pt>
                <c:pt idx="498">
                  <c:v>41143</c:v>
                </c:pt>
                <c:pt idx="499">
                  <c:v>41144</c:v>
                </c:pt>
                <c:pt idx="500">
                  <c:v>41145</c:v>
                </c:pt>
                <c:pt idx="501">
                  <c:v>41149</c:v>
                </c:pt>
                <c:pt idx="502">
                  <c:v>41150</c:v>
                </c:pt>
                <c:pt idx="503">
                  <c:v>41151</c:v>
                </c:pt>
                <c:pt idx="504">
                  <c:v>41152</c:v>
                </c:pt>
                <c:pt idx="505">
                  <c:v>41155</c:v>
                </c:pt>
                <c:pt idx="506">
                  <c:v>41156</c:v>
                </c:pt>
                <c:pt idx="507">
                  <c:v>41157</c:v>
                </c:pt>
                <c:pt idx="508">
                  <c:v>41158</c:v>
                </c:pt>
                <c:pt idx="509">
                  <c:v>41159</c:v>
                </c:pt>
                <c:pt idx="510">
                  <c:v>41162</c:v>
                </c:pt>
                <c:pt idx="511">
                  <c:v>41163</c:v>
                </c:pt>
                <c:pt idx="512">
                  <c:v>41164</c:v>
                </c:pt>
                <c:pt idx="513">
                  <c:v>41165</c:v>
                </c:pt>
                <c:pt idx="514">
                  <c:v>41166</c:v>
                </c:pt>
                <c:pt idx="515">
                  <c:v>41169</c:v>
                </c:pt>
                <c:pt idx="516">
                  <c:v>41170</c:v>
                </c:pt>
                <c:pt idx="517">
                  <c:v>41171</c:v>
                </c:pt>
                <c:pt idx="518">
                  <c:v>41172</c:v>
                </c:pt>
                <c:pt idx="519">
                  <c:v>41173</c:v>
                </c:pt>
                <c:pt idx="520">
                  <c:v>41176</c:v>
                </c:pt>
                <c:pt idx="521">
                  <c:v>41177</c:v>
                </c:pt>
                <c:pt idx="522">
                  <c:v>41178</c:v>
                </c:pt>
                <c:pt idx="523">
                  <c:v>41179</c:v>
                </c:pt>
                <c:pt idx="524">
                  <c:v>41180</c:v>
                </c:pt>
              </c:strCache>
            </c:strRef>
          </c:cat>
          <c:val>
            <c:numRef>
              <c:f>'[4]INDICES A LEJ O Y NORTE E'!$C$1477:$C$2001</c:f>
              <c:numCache>
                <c:formatCode>General</c:formatCode>
                <c:ptCount val="525"/>
                <c:pt idx="0">
                  <c:v>94.1</c:v>
                </c:pt>
                <c:pt idx="1">
                  <c:v>95.1</c:v>
                </c:pt>
                <c:pt idx="2">
                  <c:v>97.5</c:v>
                </c:pt>
                <c:pt idx="3">
                  <c:v>97.5</c:v>
                </c:pt>
                <c:pt idx="4">
                  <c:v>97.9</c:v>
                </c:pt>
                <c:pt idx="5">
                  <c:v>99.4</c:v>
                </c:pt>
                <c:pt idx="6">
                  <c:v>99.3</c:v>
                </c:pt>
                <c:pt idx="7">
                  <c:v>99.3</c:v>
                </c:pt>
                <c:pt idx="8">
                  <c:v>100.3</c:v>
                </c:pt>
                <c:pt idx="9">
                  <c:v>102</c:v>
                </c:pt>
                <c:pt idx="10">
                  <c:v>103.7</c:v>
                </c:pt>
                <c:pt idx="11">
                  <c:v>103.5</c:v>
                </c:pt>
                <c:pt idx="12">
                  <c:v>105.9</c:v>
                </c:pt>
                <c:pt idx="13">
                  <c:v>110.5</c:v>
                </c:pt>
                <c:pt idx="14">
                  <c:v>111</c:v>
                </c:pt>
                <c:pt idx="15">
                  <c:v>111.8</c:v>
                </c:pt>
                <c:pt idx="16">
                  <c:v>110.8</c:v>
                </c:pt>
                <c:pt idx="17">
                  <c:v>108.5</c:v>
                </c:pt>
                <c:pt idx="18">
                  <c:v>111.6</c:v>
                </c:pt>
                <c:pt idx="19">
                  <c:v>115.4</c:v>
                </c:pt>
                <c:pt idx="20">
                  <c:v>115.6</c:v>
                </c:pt>
                <c:pt idx="21">
                  <c:v>113.4</c:v>
                </c:pt>
                <c:pt idx="22">
                  <c:v>114</c:v>
                </c:pt>
                <c:pt idx="23">
                  <c:v>111.8</c:v>
                </c:pt>
                <c:pt idx="24">
                  <c:v>111.8</c:v>
                </c:pt>
                <c:pt idx="25">
                  <c:v>112.8</c:v>
                </c:pt>
                <c:pt idx="26">
                  <c:v>114.2</c:v>
                </c:pt>
                <c:pt idx="27">
                  <c:v>118</c:v>
                </c:pt>
                <c:pt idx="28">
                  <c:v>121.5</c:v>
                </c:pt>
                <c:pt idx="29">
                  <c:v>125.2</c:v>
                </c:pt>
                <c:pt idx="30">
                  <c:v>123.9</c:v>
                </c:pt>
                <c:pt idx="31">
                  <c:v>124.6</c:v>
                </c:pt>
                <c:pt idx="32">
                  <c:v>128.6</c:v>
                </c:pt>
                <c:pt idx="33">
                  <c:v>125</c:v>
                </c:pt>
                <c:pt idx="34">
                  <c:v>127.6</c:v>
                </c:pt>
                <c:pt idx="35">
                  <c:v>127.2</c:v>
                </c:pt>
                <c:pt idx="36">
                  <c:v>131.2</c:v>
                </c:pt>
                <c:pt idx="37">
                  <c:v>132.2</c:v>
                </c:pt>
                <c:pt idx="38">
                  <c:v>136.2</c:v>
                </c:pt>
                <c:pt idx="39">
                  <c:v>141.2</c:v>
                </c:pt>
                <c:pt idx="40">
                  <c:v>147</c:v>
                </c:pt>
                <c:pt idx="41">
                  <c:v>142.1</c:v>
                </c:pt>
                <c:pt idx="42">
                  <c:v>141.5</c:v>
                </c:pt>
                <c:pt idx="43">
                  <c:v>143</c:v>
                </c:pt>
                <c:pt idx="44">
                  <c:v>147</c:v>
                </c:pt>
                <c:pt idx="45">
                  <c:v>152.4</c:v>
                </c:pt>
                <c:pt idx="46">
                  <c:v>155</c:v>
                </c:pt>
                <c:pt idx="47">
                  <c:v>160</c:v>
                </c:pt>
                <c:pt idx="48">
                  <c:v>161.8</c:v>
                </c:pt>
                <c:pt idx="49">
                  <c:v>166.2</c:v>
                </c:pt>
                <c:pt idx="50">
                  <c:v>172.4</c:v>
                </c:pt>
                <c:pt idx="51">
                  <c:v>168.4</c:v>
                </c:pt>
                <c:pt idx="52">
                  <c:v>166.4</c:v>
                </c:pt>
                <c:pt idx="53">
                  <c:v>162.6</c:v>
                </c:pt>
                <c:pt idx="54">
                  <c:v>162.6</c:v>
                </c:pt>
                <c:pt idx="55">
                  <c:v>158.4</c:v>
                </c:pt>
                <c:pt idx="56">
                  <c:v>154</c:v>
                </c:pt>
                <c:pt idx="57">
                  <c:v>159.05</c:v>
                </c:pt>
                <c:pt idx="58">
                  <c:v>153.45</c:v>
                </c:pt>
                <c:pt idx="59">
                  <c:v>147.95</c:v>
                </c:pt>
                <c:pt idx="60">
                  <c:v>143.35</c:v>
                </c:pt>
                <c:pt idx="61">
                  <c:v>148.1</c:v>
                </c:pt>
                <c:pt idx="62">
                  <c:v>148.1</c:v>
                </c:pt>
                <c:pt idx="63">
                  <c:v>143.35</c:v>
                </c:pt>
                <c:pt idx="64">
                  <c:v>146.75</c:v>
                </c:pt>
                <c:pt idx="65">
                  <c:v>147.55</c:v>
                </c:pt>
                <c:pt idx="66">
                  <c:v>150.75</c:v>
                </c:pt>
                <c:pt idx="67">
                  <c:v>155.75</c:v>
                </c:pt>
                <c:pt idx="68">
                  <c:v>161.75</c:v>
                </c:pt>
                <c:pt idx="69">
                  <c:v>159.35</c:v>
                </c:pt>
                <c:pt idx="70">
                  <c:v>159.25</c:v>
                </c:pt>
                <c:pt idx="71">
                  <c:v>160.7</c:v>
                </c:pt>
                <c:pt idx="72">
                  <c:v>164.7</c:v>
                </c:pt>
                <c:pt idx="73">
                  <c:v>166.1</c:v>
                </c:pt>
                <c:pt idx="74">
                  <c:v>170.1</c:v>
                </c:pt>
                <c:pt idx="75">
                  <c:v>173.3</c:v>
                </c:pt>
                <c:pt idx="76">
                  <c:v>171.35</c:v>
                </c:pt>
                <c:pt idx="77">
                  <c:v>175.15</c:v>
                </c:pt>
                <c:pt idx="78">
                  <c:v>178.35</c:v>
                </c:pt>
                <c:pt idx="79">
                  <c:v>182.35</c:v>
                </c:pt>
                <c:pt idx="80">
                  <c:v>186.25</c:v>
                </c:pt>
                <c:pt idx="81">
                  <c:v>181.25</c:v>
                </c:pt>
                <c:pt idx="82">
                  <c:v>175.65</c:v>
                </c:pt>
                <c:pt idx="83">
                  <c:v>172.05</c:v>
                </c:pt>
                <c:pt idx="84">
                  <c:v>169.05</c:v>
                </c:pt>
                <c:pt idx="85">
                  <c:v>171.95</c:v>
                </c:pt>
                <c:pt idx="86">
                  <c:v>170.9</c:v>
                </c:pt>
                <c:pt idx="87">
                  <c:v>171.9</c:v>
                </c:pt>
                <c:pt idx="88">
                  <c:v>173.55</c:v>
                </c:pt>
                <c:pt idx="89">
                  <c:v>170</c:v>
                </c:pt>
                <c:pt idx="90">
                  <c:v>169.25</c:v>
                </c:pt>
                <c:pt idx="91">
                  <c:v>172.25</c:v>
                </c:pt>
                <c:pt idx="92">
                  <c:v>176.25</c:v>
                </c:pt>
                <c:pt idx="93">
                  <c:v>176.8</c:v>
                </c:pt>
                <c:pt idx="94">
                  <c:v>172.8</c:v>
                </c:pt>
                <c:pt idx="95">
                  <c:v>170.1</c:v>
                </c:pt>
                <c:pt idx="96">
                  <c:v>170.1</c:v>
                </c:pt>
                <c:pt idx="97">
                  <c:v>174.1</c:v>
                </c:pt>
                <c:pt idx="98">
                  <c:v>177.7</c:v>
                </c:pt>
                <c:pt idx="99">
                  <c:v>181.7</c:v>
                </c:pt>
                <c:pt idx="100">
                  <c:v>185.7</c:v>
                </c:pt>
                <c:pt idx="101">
                  <c:v>190.7</c:v>
                </c:pt>
                <c:pt idx="102">
                  <c:v>189.5</c:v>
                </c:pt>
                <c:pt idx="103">
                  <c:v>194.5</c:v>
                </c:pt>
                <c:pt idx="104">
                  <c:v>197.5</c:v>
                </c:pt>
                <c:pt idx="105">
                  <c:v>193.25</c:v>
                </c:pt>
                <c:pt idx="106">
                  <c:v>197.05</c:v>
                </c:pt>
                <c:pt idx="107">
                  <c:v>201.05</c:v>
                </c:pt>
                <c:pt idx="108">
                  <c:v>205.05</c:v>
                </c:pt>
                <c:pt idx="109">
                  <c:v>201.55</c:v>
                </c:pt>
                <c:pt idx="110">
                  <c:v>197.55</c:v>
                </c:pt>
                <c:pt idx="111">
                  <c:v>203.75</c:v>
                </c:pt>
                <c:pt idx="112">
                  <c:v>205.45</c:v>
                </c:pt>
                <c:pt idx="113">
                  <c:v>209.75</c:v>
                </c:pt>
                <c:pt idx="114">
                  <c:v>216.75</c:v>
                </c:pt>
                <c:pt idx="115">
                  <c:v>217.3</c:v>
                </c:pt>
                <c:pt idx="116">
                  <c:v>214.9</c:v>
                </c:pt>
                <c:pt idx="117">
                  <c:v>219.5</c:v>
                </c:pt>
                <c:pt idx="118">
                  <c:v>226.5</c:v>
                </c:pt>
                <c:pt idx="119">
                  <c:v>233.5</c:v>
                </c:pt>
                <c:pt idx="120">
                  <c:v>226.5</c:v>
                </c:pt>
                <c:pt idx="121">
                  <c:v>226.5</c:v>
                </c:pt>
                <c:pt idx="122">
                  <c:v>219.5</c:v>
                </c:pt>
                <c:pt idx="123">
                  <c:v>215.75</c:v>
                </c:pt>
                <c:pt idx="124">
                  <c:v>209.3</c:v>
                </c:pt>
                <c:pt idx="125">
                  <c:v>216.3</c:v>
                </c:pt>
                <c:pt idx="126">
                  <c:v>223.3</c:v>
                </c:pt>
                <c:pt idx="127">
                  <c:v>225.5</c:v>
                </c:pt>
                <c:pt idx="128">
                  <c:v>231.9</c:v>
                </c:pt>
                <c:pt idx="129">
                  <c:v>236.25</c:v>
                </c:pt>
                <c:pt idx="130">
                  <c:v>243.25</c:v>
                </c:pt>
                <c:pt idx="131">
                  <c:v>243.65</c:v>
                </c:pt>
                <c:pt idx="132">
                  <c:v>236.05</c:v>
                </c:pt>
                <c:pt idx="133">
                  <c:v>231.25</c:v>
                </c:pt>
                <c:pt idx="134">
                  <c:v>229.65</c:v>
                </c:pt>
                <c:pt idx="135">
                  <c:v>233.4</c:v>
                </c:pt>
                <c:pt idx="136">
                  <c:v>226.6</c:v>
                </c:pt>
                <c:pt idx="137">
                  <c:v>219.6</c:v>
                </c:pt>
                <c:pt idx="138">
                  <c:v>214.25</c:v>
                </c:pt>
                <c:pt idx="139">
                  <c:v>221.05</c:v>
                </c:pt>
                <c:pt idx="140">
                  <c:v>228.05</c:v>
                </c:pt>
                <c:pt idx="141">
                  <c:v>228.15</c:v>
                </c:pt>
                <c:pt idx="142">
                  <c:v>234.75</c:v>
                </c:pt>
                <c:pt idx="143">
                  <c:v>230.75</c:v>
                </c:pt>
                <c:pt idx="144">
                  <c:v>237.65</c:v>
                </c:pt>
                <c:pt idx="145">
                  <c:v>233.45</c:v>
                </c:pt>
                <c:pt idx="146">
                  <c:v>226.45</c:v>
                </c:pt>
                <c:pt idx="147">
                  <c:v>223.45</c:v>
                </c:pt>
                <c:pt idx="148">
                  <c:v>221.95</c:v>
                </c:pt>
                <c:pt idx="149">
                  <c:v>227.75</c:v>
                </c:pt>
                <c:pt idx="150">
                  <c:v>223</c:v>
                </c:pt>
                <c:pt idx="151">
                  <c:v>223</c:v>
                </c:pt>
                <c:pt idx="152">
                  <c:v>228</c:v>
                </c:pt>
                <c:pt idx="153">
                  <c:v>234.4</c:v>
                </c:pt>
                <c:pt idx="154">
                  <c:v>234.25</c:v>
                </c:pt>
                <c:pt idx="155">
                  <c:v>228.55</c:v>
                </c:pt>
                <c:pt idx="156">
                  <c:v>229.55</c:v>
                </c:pt>
                <c:pt idx="157">
                  <c:v>224.35</c:v>
                </c:pt>
                <c:pt idx="158">
                  <c:v>221.35</c:v>
                </c:pt>
                <c:pt idx="159">
                  <c:v>219.45</c:v>
                </c:pt>
                <c:pt idx="160">
                  <c:v>218.95</c:v>
                </c:pt>
                <c:pt idx="161">
                  <c:v>219.95</c:v>
                </c:pt>
                <c:pt idx="162">
                  <c:v>212.65</c:v>
                </c:pt>
                <c:pt idx="163">
                  <c:v>206.35</c:v>
                </c:pt>
                <c:pt idx="164">
                  <c:v>196.15</c:v>
                </c:pt>
                <c:pt idx="165">
                  <c:v>179.7</c:v>
                </c:pt>
                <c:pt idx="166">
                  <c:v>172.7</c:v>
                </c:pt>
                <c:pt idx="167">
                  <c:v>173.1</c:v>
                </c:pt>
                <c:pt idx="168">
                  <c:v>174.7</c:v>
                </c:pt>
                <c:pt idx="169">
                  <c:v>168.7</c:v>
                </c:pt>
                <c:pt idx="170">
                  <c:v>164.2</c:v>
                </c:pt>
                <c:pt idx="171">
                  <c:v>163.5</c:v>
                </c:pt>
                <c:pt idx="172">
                  <c:v>163.35</c:v>
                </c:pt>
                <c:pt idx="173">
                  <c:v>166.65</c:v>
                </c:pt>
                <c:pt idx="174">
                  <c:v>165.65</c:v>
                </c:pt>
                <c:pt idx="175">
                  <c:v>160.55</c:v>
                </c:pt>
                <c:pt idx="176">
                  <c:v>160.95</c:v>
                </c:pt>
                <c:pt idx="177">
                  <c:v>163.65</c:v>
                </c:pt>
                <c:pt idx="178">
                  <c:v>164.8</c:v>
                </c:pt>
                <c:pt idx="179">
                  <c:v>167.55</c:v>
                </c:pt>
                <c:pt idx="180">
                  <c:v>163.55</c:v>
                </c:pt>
                <c:pt idx="181">
                  <c:v>163.55</c:v>
                </c:pt>
                <c:pt idx="182">
                  <c:v>165.15</c:v>
                </c:pt>
                <c:pt idx="183">
                  <c:v>165.55</c:v>
                </c:pt>
                <c:pt idx="184">
                  <c:v>167.15</c:v>
                </c:pt>
                <c:pt idx="185">
                  <c:v>163.35</c:v>
                </c:pt>
                <c:pt idx="186">
                  <c:v>164.75</c:v>
                </c:pt>
                <c:pt idx="187">
                  <c:v>168.95</c:v>
                </c:pt>
                <c:pt idx="188">
                  <c:v>170.8</c:v>
                </c:pt>
                <c:pt idx="189">
                  <c:v>173</c:v>
                </c:pt>
                <c:pt idx="190">
                  <c:v>171.5</c:v>
                </c:pt>
                <c:pt idx="191">
                  <c:v>167.5</c:v>
                </c:pt>
                <c:pt idx="192">
                  <c:v>160.5</c:v>
                </c:pt>
                <c:pt idx="193">
                  <c:v>157.9</c:v>
                </c:pt>
                <c:pt idx="194">
                  <c:v>149.25</c:v>
                </c:pt>
                <c:pt idx="195">
                  <c:v>149.95</c:v>
                </c:pt>
                <c:pt idx="196">
                  <c:v>148.35</c:v>
                </c:pt>
                <c:pt idx="197">
                  <c:v>148.6</c:v>
                </c:pt>
                <c:pt idx="198">
                  <c:v>143.05</c:v>
                </c:pt>
                <c:pt idx="199">
                  <c:v>137.75</c:v>
                </c:pt>
                <c:pt idx="200">
                  <c:v>140.7</c:v>
                </c:pt>
                <c:pt idx="201">
                  <c:v>140.95</c:v>
                </c:pt>
                <c:pt idx="202">
                  <c:v>140.55</c:v>
                </c:pt>
                <c:pt idx="203">
                  <c:v>138.25</c:v>
                </c:pt>
                <c:pt idx="204">
                  <c:v>135.85</c:v>
                </c:pt>
                <c:pt idx="205">
                  <c:v>137.45</c:v>
                </c:pt>
                <c:pt idx="206">
                  <c:v>137.25</c:v>
                </c:pt>
                <c:pt idx="207">
                  <c:v>137.35</c:v>
                </c:pt>
                <c:pt idx="208">
                  <c:v>136.35</c:v>
                </c:pt>
                <c:pt idx="209">
                  <c:v>133.55</c:v>
                </c:pt>
                <c:pt idx="210">
                  <c:v>132.95</c:v>
                </c:pt>
                <c:pt idx="211">
                  <c:v>132.75</c:v>
                </c:pt>
                <c:pt idx="212">
                  <c:v>131.25</c:v>
                </c:pt>
                <c:pt idx="213">
                  <c:v>129.85</c:v>
                </c:pt>
                <c:pt idx="214">
                  <c:v>130.05</c:v>
                </c:pt>
                <c:pt idx="215">
                  <c:v>130.05</c:v>
                </c:pt>
                <c:pt idx="216">
                  <c:v>125.05</c:v>
                </c:pt>
                <c:pt idx="217">
                  <c:v>120.65</c:v>
                </c:pt>
                <c:pt idx="218">
                  <c:v>123.75</c:v>
                </c:pt>
                <c:pt idx="219">
                  <c:v>119.95</c:v>
                </c:pt>
                <c:pt idx="220">
                  <c:v>115.55</c:v>
                </c:pt>
                <c:pt idx="221">
                  <c:v>113.2</c:v>
                </c:pt>
                <c:pt idx="222">
                  <c:v>116.6</c:v>
                </c:pt>
                <c:pt idx="223">
                  <c:v>116.1</c:v>
                </c:pt>
                <c:pt idx="224">
                  <c:v>114.45</c:v>
                </c:pt>
                <c:pt idx="225">
                  <c:v>114.45</c:v>
                </c:pt>
                <c:pt idx="226">
                  <c:v>112.05</c:v>
                </c:pt>
                <c:pt idx="227">
                  <c:v>113.9</c:v>
                </c:pt>
                <c:pt idx="228">
                  <c:v>115.3</c:v>
                </c:pt>
                <c:pt idx="229">
                  <c:v>114.9</c:v>
                </c:pt>
                <c:pt idx="230">
                  <c:v>113.8</c:v>
                </c:pt>
                <c:pt idx="231">
                  <c:v>116</c:v>
                </c:pt>
                <c:pt idx="232">
                  <c:v>116.5</c:v>
                </c:pt>
                <c:pt idx="233">
                  <c:v>115</c:v>
                </c:pt>
                <c:pt idx="234">
                  <c:v>115.3</c:v>
                </c:pt>
                <c:pt idx="235">
                  <c:v>113</c:v>
                </c:pt>
                <c:pt idx="236">
                  <c:v>109.9</c:v>
                </c:pt>
                <c:pt idx="237">
                  <c:v>108.6</c:v>
                </c:pt>
                <c:pt idx="238">
                  <c:v>110.2</c:v>
                </c:pt>
                <c:pt idx="239">
                  <c:v>109.5</c:v>
                </c:pt>
                <c:pt idx="240">
                  <c:v>112.1</c:v>
                </c:pt>
                <c:pt idx="241">
                  <c:v>114.6</c:v>
                </c:pt>
                <c:pt idx="242">
                  <c:v>114.5</c:v>
                </c:pt>
                <c:pt idx="243">
                  <c:v>117.1</c:v>
                </c:pt>
                <c:pt idx="244">
                  <c:v>116.45</c:v>
                </c:pt>
                <c:pt idx="245">
                  <c:v>115.9</c:v>
                </c:pt>
                <c:pt idx="246">
                  <c:v>116.05</c:v>
                </c:pt>
                <c:pt idx="247">
                  <c:v>115.4</c:v>
                </c:pt>
                <c:pt idx="248">
                  <c:v>115.3</c:v>
                </c:pt>
                <c:pt idx="249">
                  <c:v>114.25</c:v>
                </c:pt>
                <c:pt idx="250">
                  <c:v>115.1</c:v>
                </c:pt>
                <c:pt idx="251">
                  <c:v>115.6</c:v>
                </c:pt>
                <c:pt idx="252">
                  <c:v>115.9</c:v>
                </c:pt>
                <c:pt idx="253">
                  <c:v>115.9</c:v>
                </c:pt>
                <c:pt idx="254">
                  <c:v>115.7</c:v>
                </c:pt>
                <c:pt idx="255">
                  <c:v>116.1</c:v>
                </c:pt>
                <c:pt idx="256">
                  <c:v>116.15</c:v>
                </c:pt>
                <c:pt idx="257">
                  <c:v>120.15</c:v>
                </c:pt>
                <c:pt idx="258">
                  <c:v>122.75</c:v>
                </c:pt>
                <c:pt idx="259">
                  <c:v>121.15</c:v>
                </c:pt>
                <c:pt idx="260">
                  <c:v>121.25</c:v>
                </c:pt>
                <c:pt idx="261">
                  <c:v>122</c:v>
                </c:pt>
                <c:pt idx="262">
                  <c:v>122.3</c:v>
                </c:pt>
                <c:pt idx="263">
                  <c:v>120.7</c:v>
                </c:pt>
                <c:pt idx="264">
                  <c:v>119.9</c:v>
                </c:pt>
                <c:pt idx="265">
                  <c:v>116.5</c:v>
                </c:pt>
                <c:pt idx="266">
                  <c:v>116.5</c:v>
                </c:pt>
                <c:pt idx="267">
                  <c:v>114.3</c:v>
                </c:pt>
                <c:pt idx="268">
                  <c:v>112.8</c:v>
                </c:pt>
                <c:pt idx="269">
                  <c:v>113.45</c:v>
                </c:pt>
                <c:pt idx="270">
                  <c:v>111.75</c:v>
                </c:pt>
                <c:pt idx="271">
                  <c:v>112.05</c:v>
                </c:pt>
                <c:pt idx="272">
                  <c:v>111.35</c:v>
                </c:pt>
                <c:pt idx="273">
                  <c:v>112.65</c:v>
                </c:pt>
                <c:pt idx="274">
                  <c:v>111.15</c:v>
                </c:pt>
                <c:pt idx="275">
                  <c:v>110.35</c:v>
                </c:pt>
                <c:pt idx="276">
                  <c:v>111.85</c:v>
                </c:pt>
                <c:pt idx="277">
                  <c:v>112.2</c:v>
                </c:pt>
                <c:pt idx="278">
                  <c:v>112.4</c:v>
                </c:pt>
                <c:pt idx="279">
                  <c:v>111.8</c:v>
                </c:pt>
                <c:pt idx="280">
                  <c:v>112.4</c:v>
                </c:pt>
                <c:pt idx="281">
                  <c:v>112.45</c:v>
                </c:pt>
                <c:pt idx="282">
                  <c:v>110.4</c:v>
                </c:pt>
                <c:pt idx="283">
                  <c:v>111.35</c:v>
                </c:pt>
                <c:pt idx="284">
                  <c:v>111.75</c:v>
                </c:pt>
                <c:pt idx="285">
                  <c:v>110.15</c:v>
                </c:pt>
                <c:pt idx="286">
                  <c:v>109.95</c:v>
                </c:pt>
                <c:pt idx="287">
                  <c:v>109.65</c:v>
                </c:pt>
                <c:pt idx="288">
                  <c:v>106.9</c:v>
                </c:pt>
                <c:pt idx="289">
                  <c:v>107.05</c:v>
                </c:pt>
                <c:pt idx="290">
                  <c:v>107.75</c:v>
                </c:pt>
                <c:pt idx="291">
                  <c:v>108.9</c:v>
                </c:pt>
                <c:pt idx="292">
                  <c:v>109.2</c:v>
                </c:pt>
                <c:pt idx="293">
                  <c:v>112.6</c:v>
                </c:pt>
                <c:pt idx="294">
                  <c:v>112.6</c:v>
                </c:pt>
                <c:pt idx="295">
                  <c:v>111</c:v>
                </c:pt>
                <c:pt idx="296">
                  <c:v>108.85</c:v>
                </c:pt>
                <c:pt idx="297">
                  <c:v>108.1</c:v>
                </c:pt>
                <c:pt idx="298">
                  <c:v>108.05</c:v>
                </c:pt>
                <c:pt idx="299">
                  <c:v>108.45</c:v>
                </c:pt>
                <c:pt idx="300">
                  <c:v>106.55</c:v>
                </c:pt>
                <c:pt idx="301">
                  <c:v>106.65</c:v>
                </c:pt>
                <c:pt idx="302">
                  <c:v>106.05</c:v>
                </c:pt>
                <c:pt idx="303">
                  <c:v>107.4</c:v>
                </c:pt>
                <c:pt idx="304">
                  <c:v>106.65</c:v>
                </c:pt>
                <c:pt idx="305">
                  <c:v>105.6</c:v>
                </c:pt>
                <c:pt idx="306">
                  <c:v>108.15</c:v>
                </c:pt>
                <c:pt idx="307">
                  <c:v>108.15</c:v>
                </c:pt>
                <c:pt idx="308">
                  <c:v>104.75</c:v>
                </c:pt>
                <c:pt idx="309">
                  <c:v>102.4</c:v>
                </c:pt>
                <c:pt idx="310">
                  <c:v>99.6</c:v>
                </c:pt>
                <c:pt idx="311">
                  <c:v>99.5</c:v>
                </c:pt>
                <c:pt idx="312">
                  <c:v>99.6</c:v>
                </c:pt>
                <c:pt idx="313">
                  <c:v>99.4</c:v>
                </c:pt>
                <c:pt idx="314">
                  <c:v>99</c:v>
                </c:pt>
                <c:pt idx="315">
                  <c:v>98.85</c:v>
                </c:pt>
                <c:pt idx="316">
                  <c:v>99.85</c:v>
                </c:pt>
                <c:pt idx="317">
                  <c:v>98.15</c:v>
                </c:pt>
                <c:pt idx="318">
                  <c:v>98.25</c:v>
                </c:pt>
                <c:pt idx="319">
                  <c:v>98.75</c:v>
                </c:pt>
                <c:pt idx="320">
                  <c:v>98.9</c:v>
                </c:pt>
                <c:pt idx="321">
                  <c:v>100</c:v>
                </c:pt>
                <c:pt idx="322">
                  <c:v>98.7</c:v>
                </c:pt>
                <c:pt idx="323">
                  <c:v>98.3</c:v>
                </c:pt>
                <c:pt idx="324">
                  <c:v>96.7</c:v>
                </c:pt>
                <c:pt idx="325">
                  <c:v>93.4</c:v>
                </c:pt>
                <c:pt idx="326">
                  <c:v>93.4</c:v>
                </c:pt>
                <c:pt idx="327">
                  <c:v>92.1</c:v>
                </c:pt>
                <c:pt idx="328">
                  <c:v>92.55</c:v>
                </c:pt>
                <c:pt idx="329">
                  <c:v>92.55</c:v>
                </c:pt>
                <c:pt idx="330">
                  <c:v>93.3</c:v>
                </c:pt>
                <c:pt idx="331">
                  <c:v>92.75</c:v>
                </c:pt>
                <c:pt idx="332">
                  <c:v>92.75</c:v>
                </c:pt>
                <c:pt idx="333">
                  <c:v>92.9</c:v>
                </c:pt>
                <c:pt idx="334">
                  <c:v>93.15</c:v>
                </c:pt>
                <c:pt idx="335">
                  <c:v>95.65</c:v>
                </c:pt>
                <c:pt idx="336">
                  <c:v>96.65</c:v>
                </c:pt>
                <c:pt idx="337">
                  <c:v>96.8</c:v>
                </c:pt>
                <c:pt idx="338">
                  <c:v>100.35</c:v>
                </c:pt>
                <c:pt idx="339">
                  <c:v>100.35</c:v>
                </c:pt>
                <c:pt idx="340">
                  <c:v>99.65</c:v>
                </c:pt>
                <c:pt idx="341">
                  <c:v>100.35</c:v>
                </c:pt>
                <c:pt idx="342">
                  <c:v>101</c:v>
                </c:pt>
                <c:pt idx="343">
                  <c:v>101.2</c:v>
                </c:pt>
                <c:pt idx="344">
                  <c:v>101.2</c:v>
                </c:pt>
                <c:pt idx="345">
                  <c:v>100</c:v>
                </c:pt>
                <c:pt idx="346">
                  <c:v>99.85</c:v>
                </c:pt>
                <c:pt idx="347">
                  <c:v>100.25</c:v>
                </c:pt>
                <c:pt idx="348">
                  <c:v>102.65</c:v>
                </c:pt>
                <c:pt idx="349">
                  <c:v>102.25</c:v>
                </c:pt>
                <c:pt idx="350">
                  <c:v>102.45</c:v>
                </c:pt>
                <c:pt idx="351">
                  <c:v>102.75</c:v>
                </c:pt>
                <c:pt idx="352">
                  <c:v>103.65</c:v>
                </c:pt>
                <c:pt idx="353">
                  <c:v>103.15</c:v>
                </c:pt>
                <c:pt idx="354">
                  <c:v>102.25</c:v>
                </c:pt>
                <c:pt idx="355">
                  <c:v>100.95</c:v>
                </c:pt>
                <c:pt idx="356">
                  <c:v>100.95</c:v>
                </c:pt>
                <c:pt idx="357">
                  <c:v>101.35</c:v>
                </c:pt>
                <c:pt idx="358">
                  <c:v>101.1</c:v>
                </c:pt>
                <c:pt idx="359">
                  <c:v>101.45</c:v>
                </c:pt>
                <c:pt idx="360">
                  <c:v>101.9</c:v>
                </c:pt>
                <c:pt idx="361">
                  <c:v>103.9</c:v>
                </c:pt>
                <c:pt idx="362">
                  <c:v>104</c:v>
                </c:pt>
                <c:pt idx="363">
                  <c:v>102.6</c:v>
                </c:pt>
                <c:pt idx="364">
                  <c:v>101.75</c:v>
                </c:pt>
                <c:pt idx="365">
                  <c:v>99.75</c:v>
                </c:pt>
                <c:pt idx="366">
                  <c:v>99.75</c:v>
                </c:pt>
                <c:pt idx="367">
                  <c:v>100.25</c:v>
                </c:pt>
                <c:pt idx="368">
                  <c:v>100.45</c:v>
                </c:pt>
                <c:pt idx="369">
                  <c:v>100.9</c:v>
                </c:pt>
                <c:pt idx="370">
                  <c:v>101</c:v>
                </c:pt>
                <c:pt idx="371">
                  <c:v>100</c:v>
                </c:pt>
                <c:pt idx="372">
                  <c:v>100.1</c:v>
                </c:pt>
                <c:pt idx="373">
                  <c:v>100.25</c:v>
                </c:pt>
                <c:pt idx="374">
                  <c:v>99.35</c:v>
                </c:pt>
                <c:pt idx="375">
                  <c:v>98.15</c:v>
                </c:pt>
                <c:pt idx="376">
                  <c:v>98.95</c:v>
                </c:pt>
                <c:pt idx="377">
                  <c:v>99.25</c:v>
                </c:pt>
                <c:pt idx="378">
                  <c:v>100.65</c:v>
                </c:pt>
                <c:pt idx="379">
                  <c:v>99.3</c:v>
                </c:pt>
                <c:pt idx="380">
                  <c:v>98.6</c:v>
                </c:pt>
                <c:pt idx="381">
                  <c:v>97.45</c:v>
                </c:pt>
                <c:pt idx="382">
                  <c:v>101.65</c:v>
                </c:pt>
                <c:pt idx="383">
                  <c:v>101.05</c:v>
                </c:pt>
                <c:pt idx="384">
                  <c:v>100.1</c:v>
                </c:pt>
                <c:pt idx="385">
                  <c:v>99.8</c:v>
                </c:pt>
                <c:pt idx="386">
                  <c:v>99.05</c:v>
                </c:pt>
                <c:pt idx="387">
                  <c:v>98.45</c:v>
                </c:pt>
                <c:pt idx="388">
                  <c:v>98.45</c:v>
                </c:pt>
                <c:pt idx="389">
                  <c:v>97.55</c:v>
                </c:pt>
                <c:pt idx="390">
                  <c:v>97.55</c:v>
                </c:pt>
                <c:pt idx="391">
                  <c:v>97.65</c:v>
                </c:pt>
                <c:pt idx="392">
                  <c:v>98.85</c:v>
                </c:pt>
                <c:pt idx="393">
                  <c:v>97.95</c:v>
                </c:pt>
                <c:pt idx="394">
                  <c:v>98.05</c:v>
                </c:pt>
                <c:pt idx="395">
                  <c:v>99.1</c:v>
                </c:pt>
                <c:pt idx="396">
                  <c:v>99.1</c:v>
                </c:pt>
                <c:pt idx="397">
                  <c:v>100.3</c:v>
                </c:pt>
                <c:pt idx="398">
                  <c:v>102.2</c:v>
                </c:pt>
                <c:pt idx="399">
                  <c:v>103.6</c:v>
                </c:pt>
                <c:pt idx="400">
                  <c:v>103.3</c:v>
                </c:pt>
                <c:pt idx="401">
                  <c:v>103.3</c:v>
                </c:pt>
                <c:pt idx="402">
                  <c:v>102.8</c:v>
                </c:pt>
                <c:pt idx="403">
                  <c:v>102.45</c:v>
                </c:pt>
                <c:pt idx="404">
                  <c:v>99.5</c:v>
                </c:pt>
                <c:pt idx="405">
                  <c:v>99.45</c:v>
                </c:pt>
                <c:pt idx="406">
                  <c:v>98.5</c:v>
                </c:pt>
                <c:pt idx="407">
                  <c:v>98.5</c:v>
                </c:pt>
                <c:pt idx="408">
                  <c:v>99.8</c:v>
                </c:pt>
                <c:pt idx="409">
                  <c:v>99.6</c:v>
                </c:pt>
                <c:pt idx="410">
                  <c:v>97.3</c:v>
                </c:pt>
                <c:pt idx="411">
                  <c:v>98.05</c:v>
                </c:pt>
                <c:pt idx="412">
                  <c:v>99.7</c:v>
                </c:pt>
                <c:pt idx="413">
                  <c:v>100.3</c:v>
                </c:pt>
                <c:pt idx="414">
                  <c:v>100.35</c:v>
                </c:pt>
                <c:pt idx="415">
                  <c:v>101.55</c:v>
                </c:pt>
                <c:pt idx="416">
                  <c:v>100.45</c:v>
                </c:pt>
                <c:pt idx="417">
                  <c:v>99.6</c:v>
                </c:pt>
                <c:pt idx="418">
                  <c:v>100.8</c:v>
                </c:pt>
                <c:pt idx="419">
                  <c:v>99.85</c:v>
                </c:pt>
                <c:pt idx="420">
                  <c:v>97.85</c:v>
                </c:pt>
                <c:pt idx="421">
                  <c:v>98</c:v>
                </c:pt>
                <c:pt idx="422">
                  <c:v>97.95</c:v>
                </c:pt>
                <c:pt idx="423">
                  <c:v>97.9</c:v>
                </c:pt>
                <c:pt idx="424">
                  <c:v>94.2</c:v>
                </c:pt>
                <c:pt idx="425">
                  <c:v>93.7</c:v>
                </c:pt>
                <c:pt idx="426">
                  <c:v>93.35</c:v>
                </c:pt>
                <c:pt idx="427">
                  <c:v>89.55</c:v>
                </c:pt>
                <c:pt idx="428">
                  <c:v>87.45</c:v>
                </c:pt>
                <c:pt idx="429">
                  <c:v>87.45</c:v>
                </c:pt>
                <c:pt idx="430">
                  <c:v>87.7</c:v>
                </c:pt>
                <c:pt idx="431">
                  <c:v>85.5</c:v>
                </c:pt>
                <c:pt idx="432">
                  <c:v>85.4</c:v>
                </c:pt>
                <c:pt idx="433">
                  <c:v>86.4</c:v>
                </c:pt>
                <c:pt idx="434">
                  <c:v>86</c:v>
                </c:pt>
                <c:pt idx="435">
                  <c:v>84</c:v>
                </c:pt>
                <c:pt idx="436">
                  <c:v>81.4</c:v>
                </c:pt>
                <c:pt idx="437">
                  <c:v>83.3</c:v>
                </c:pt>
                <c:pt idx="438">
                  <c:v>83.1</c:v>
                </c:pt>
                <c:pt idx="439">
                  <c:v>83.1</c:v>
                </c:pt>
                <c:pt idx="440">
                  <c:v>82.9</c:v>
                </c:pt>
                <c:pt idx="441">
                  <c:v>81.55</c:v>
                </c:pt>
                <c:pt idx="442">
                  <c:v>81.8</c:v>
                </c:pt>
                <c:pt idx="443">
                  <c:v>77.65</c:v>
                </c:pt>
                <c:pt idx="444">
                  <c:v>80.65</c:v>
                </c:pt>
                <c:pt idx="445">
                  <c:v>83.85</c:v>
                </c:pt>
                <c:pt idx="446">
                  <c:v>82.65</c:v>
                </c:pt>
                <c:pt idx="447">
                  <c:v>82.5</c:v>
                </c:pt>
                <c:pt idx="448">
                  <c:v>82.5</c:v>
                </c:pt>
                <c:pt idx="449">
                  <c:v>82.85</c:v>
                </c:pt>
                <c:pt idx="450">
                  <c:v>83.05</c:v>
                </c:pt>
                <c:pt idx="451">
                  <c:v>83.45</c:v>
                </c:pt>
                <c:pt idx="452">
                  <c:v>84</c:v>
                </c:pt>
                <c:pt idx="453">
                  <c:v>86.3</c:v>
                </c:pt>
                <c:pt idx="454">
                  <c:v>84.6</c:v>
                </c:pt>
                <c:pt idx="455">
                  <c:v>80</c:v>
                </c:pt>
                <c:pt idx="456">
                  <c:v>81.3</c:v>
                </c:pt>
                <c:pt idx="457">
                  <c:v>82.3</c:v>
                </c:pt>
                <c:pt idx="458">
                  <c:v>80.5</c:v>
                </c:pt>
                <c:pt idx="459">
                  <c:v>80.3</c:v>
                </c:pt>
                <c:pt idx="460">
                  <c:v>81.2</c:v>
                </c:pt>
                <c:pt idx="461">
                  <c:v>82.95</c:v>
                </c:pt>
                <c:pt idx="462">
                  <c:v>83.95</c:v>
                </c:pt>
                <c:pt idx="463">
                  <c:v>84.55</c:v>
                </c:pt>
                <c:pt idx="464">
                  <c:v>84.55</c:v>
                </c:pt>
                <c:pt idx="465">
                  <c:v>83.25</c:v>
                </c:pt>
                <c:pt idx="466">
                  <c:v>83.25</c:v>
                </c:pt>
                <c:pt idx="467">
                  <c:v>83.25</c:v>
                </c:pt>
                <c:pt idx="468">
                  <c:v>83.45</c:v>
                </c:pt>
                <c:pt idx="469">
                  <c:v>83.45</c:v>
                </c:pt>
                <c:pt idx="470">
                  <c:v>82.85</c:v>
                </c:pt>
                <c:pt idx="471">
                  <c:v>85.7</c:v>
                </c:pt>
                <c:pt idx="472">
                  <c:v>85.95</c:v>
                </c:pt>
                <c:pt idx="473">
                  <c:v>83.65</c:v>
                </c:pt>
                <c:pt idx="474">
                  <c:v>84.65</c:v>
                </c:pt>
                <c:pt idx="475">
                  <c:v>85.25</c:v>
                </c:pt>
                <c:pt idx="476">
                  <c:v>85.5</c:v>
                </c:pt>
                <c:pt idx="477">
                  <c:v>84.85</c:v>
                </c:pt>
                <c:pt idx="478">
                  <c:v>83.8</c:v>
                </c:pt>
                <c:pt idx="479">
                  <c:v>82.35</c:v>
                </c:pt>
                <c:pt idx="480">
                  <c:v>83.45</c:v>
                </c:pt>
                <c:pt idx="481">
                  <c:v>83.45</c:v>
                </c:pt>
                <c:pt idx="482">
                  <c:v>83.2</c:v>
                </c:pt>
                <c:pt idx="483">
                  <c:v>81.65</c:v>
                </c:pt>
                <c:pt idx="484">
                  <c:v>80.95</c:v>
                </c:pt>
                <c:pt idx="485">
                  <c:v>81.25</c:v>
                </c:pt>
                <c:pt idx="486">
                  <c:v>83.95</c:v>
                </c:pt>
                <c:pt idx="487">
                  <c:v>85.5</c:v>
                </c:pt>
                <c:pt idx="488">
                  <c:v>85.4</c:v>
                </c:pt>
                <c:pt idx="489">
                  <c:v>85.9</c:v>
                </c:pt>
                <c:pt idx="490">
                  <c:v>85.8</c:v>
                </c:pt>
                <c:pt idx="491">
                  <c:v>83.4</c:v>
                </c:pt>
                <c:pt idx="492">
                  <c:v>82.2</c:v>
                </c:pt>
                <c:pt idx="493">
                  <c:v>82.35</c:v>
                </c:pt>
                <c:pt idx="494">
                  <c:v>83.25</c:v>
                </c:pt>
                <c:pt idx="495">
                  <c:v>82.75</c:v>
                </c:pt>
                <c:pt idx="496">
                  <c:v>83.45</c:v>
                </c:pt>
                <c:pt idx="497">
                  <c:v>84.95</c:v>
                </c:pt>
                <c:pt idx="498">
                  <c:v>86.9</c:v>
                </c:pt>
                <c:pt idx="499">
                  <c:v>86.6</c:v>
                </c:pt>
                <c:pt idx="500">
                  <c:v>86.4</c:v>
                </c:pt>
                <c:pt idx="501">
                  <c:v>85.9</c:v>
                </c:pt>
                <c:pt idx="502">
                  <c:v>85.4</c:v>
                </c:pt>
                <c:pt idx="503">
                  <c:v>86.3</c:v>
                </c:pt>
                <c:pt idx="504">
                  <c:v>86.5</c:v>
                </c:pt>
                <c:pt idx="505">
                  <c:v>86.75</c:v>
                </c:pt>
                <c:pt idx="506">
                  <c:v>86.75</c:v>
                </c:pt>
                <c:pt idx="507">
                  <c:v>85.4</c:v>
                </c:pt>
                <c:pt idx="508">
                  <c:v>85.1</c:v>
                </c:pt>
                <c:pt idx="509">
                  <c:v>85.6</c:v>
                </c:pt>
                <c:pt idx="510">
                  <c:v>85.85</c:v>
                </c:pt>
                <c:pt idx="511">
                  <c:v>85.05</c:v>
                </c:pt>
                <c:pt idx="512">
                  <c:v>84.4</c:v>
                </c:pt>
                <c:pt idx="513">
                  <c:v>83</c:v>
                </c:pt>
                <c:pt idx="514">
                  <c:v>83.05</c:v>
                </c:pt>
                <c:pt idx="515">
                  <c:v>84.45</c:v>
                </c:pt>
                <c:pt idx="516">
                  <c:v>85.15</c:v>
                </c:pt>
                <c:pt idx="517">
                  <c:v>85.25</c:v>
                </c:pt>
                <c:pt idx="518">
                  <c:v>85.25</c:v>
                </c:pt>
                <c:pt idx="519">
                  <c:v>84.1</c:v>
                </c:pt>
                <c:pt idx="520">
                  <c:v>82.3</c:v>
                </c:pt>
                <c:pt idx="521">
                  <c:v>81.9</c:v>
                </c:pt>
                <c:pt idx="522">
                  <c:v>81.9</c:v>
                </c:pt>
                <c:pt idx="523">
                  <c:v>80.8</c:v>
                </c:pt>
                <c:pt idx="524">
                  <c:v>81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28318"/>
        <c:axId val="24592894"/>
      </c:lineChart>
      <c:catAx>
        <c:axId val="2222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894"/>
        <c:crossesAt val="0"/>
        <c:auto val="1"/>
        <c:lblAlgn val="ctr"/>
        <c:lblOffset val="100"/>
        <c:noMultiLvlLbl val="0"/>
      </c:catAx>
      <c:valAx>
        <c:axId val="24592894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31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46929996089"/>
          <c:y val="0.12136035406475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1982:$B$2001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'[4]INDICES A LEJ O Y NORTE E'!$C$1982:$C$2001</c:f>
              <c:numCache>
                <c:formatCode>General</c:formatCode>
                <c:ptCount val="20"/>
                <c:pt idx="0">
                  <c:v>86.75</c:v>
                </c:pt>
                <c:pt idx="1">
                  <c:v>86.75</c:v>
                </c:pt>
                <c:pt idx="2">
                  <c:v>85.4</c:v>
                </c:pt>
                <c:pt idx="3">
                  <c:v>85.1</c:v>
                </c:pt>
                <c:pt idx="4">
                  <c:v>85.6</c:v>
                </c:pt>
                <c:pt idx="5">
                  <c:v>85.85</c:v>
                </c:pt>
                <c:pt idx="6">
                  <c:v>85.05</c:v>
                </c:pt>
                <c:pt idx="7">
                  <c:v>84.4</c:v>
                </c:pt>
                <c:pt idx="8">
                  <c:v>83</c:v>
                </c:pt>
                <c:pt idx="9">
                  <c:v>83.05</c:v>
                </c:pt>
                <c:pt idx="10">
                  <c:v>84.45</c:v>
                </c:pt>
                <c:pt idx="11">
                  <c:v>85.15</c:v>
                </c:pt>
                <c:pt idx="12">
                  <c:v>85.25</c:v>
                </c:pt>
                <c:pt idx="13">
                  <c:v>85.25</c:v>
                </c:pt>
                <c:pt idx="14">
                  <c:v>84.1</c:v>
                </c:pt>
                <c:pt idx="15">
                  <c:v>82.3</c:v>
                </c:pt>
                <c:pt idx="16">
                  <c:v>81.9</c:v>
                </c:pt>
                <c:pt idx="17">
                  <c:v>81.9</c:v>
                </c:pt>
                <c:pt idx="18">
                  <c:v>80.8</c:v>
                </c:pt>
                <c:pt idx="19">
                  <c:v>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9163"/>
        <c:axId val="47730088"/>
      </c:lineChart>
      <c:catAx>
        <c:axId val="5850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Setiembre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088"/>
        <c:crossesAt val="46"/>
        <c:auto val="1"/>
        <c:lblAlgn val="ctr"/>
        <c:lblOffset val="100"/>
        <c:noMultiLvlLbl val="0"/>
      </c:catAx>
      <c:valAx>
        <c:axId val="47730088"/>
        <c:scaling>
          <c:orientation val="minMax"/>
          <c:max val="90"/>
          <c:min val="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16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6985920242813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68145665953"/>
          <c:y val="0.0888823701965386"/>
          <c:w val="0.932092535023618"/>
          <c:h val="0.792705583259998"/>
        </c:manualLayout>
      </c:layout>
      <c:lineChart>
        <c:grouping val="standard"/>
        <c:varyColors val="0"/>
        <c:ser>
          <c:idx val="0"/>
          <c:order val="0"/>
          <c:tx>
            <c:strRef>
              <c:f>[3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B$1986:$B$2005</c:f>
              <c:numCache>
                <c:formatCode>General</c:formatCode>
                <c:ptCount val="20"/>
                <c:pt idx="0">
                  <c:v>86.75</c:v>
                </c:pt>
                <c:pt idx="1">
                  <c:v>86.75</c:v>
                </c:pt>
                <c:pt idx="2">
                  <c:v>85.4</c:v>
                </c:pt>
                <c:pt idx="3">
                  <c:v>85.1</c:v>
                </c:pt>
                <c:pt idx="4">
                  <c:v>85.6</c:v>
                </c:pt>
                <c:pt idx="5">
                  <c:v>85.85</c:v>
                </c:pt>
                <c:pt idx="6">
                  <c:v>85.05</c:v>
                </c:pt>
                <c:pt idx="7">
                  <c:v>84.4</c:v>
                </c:pt>
                <c:pt idx="8">
                  <c:v>83</c:v>
                </c:pt>
                <c:pt idx="9">
                  <c:v>83.05</c:v>
                </c:pt>
                <c:pt idx="10">
                  <c:v>84.9</c:v>
                </c:pt>
                <c:pt idx="11">
                  <c:v>84.45</c:v>
                </c:pt>
                <c:pt idx="12">
                  <c:v>85.15</c:v>
                </c:pt>
                <c:pt idx="13">
                  <c:v>85.25</c:v>
                </c:pt>
                <c:pt idx="14">
                  <c:v>84.1</c:v>
                </c:pt>
                <c:pt idx="15">
                  <c:v>82.3</c:v>
                </c:pt>
                <c:pt idx="16">
                  <c:v>81.9</c:v>
                </c:pt>
                <c:pt idx="17">
                  <c:v>81.9</c:v>
                </c:pt>
                <c:pt idx="18">
                  <c:v>80.8</c:v>
                </c:pt>
                <c:pt idx="1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C$1986:$C$2005</c:f>
              <c:numCache>
                <c:formatCode>General</c:formatCode>
                <c:ptCount val="20"/>
                <c:pt idx="0">
                  <c:v>88.25</c:v>
                </c:pt>
                <c:pt idx="1">
                  <c:v>88.25</c:v>
                </c:pt>
                <c:pt idx="2">
                  <c:v>86.5</c:v>
                </c:pt>
                <c:pt idx="3">
                  <c:v>86.25</c:v>
                </c:pt>
                <c:pt idx="4">
                  <c:v>87</c:v>
                </c:pt>
                <c:pt idx="5">
                  <c:v>87.25</c:v>
                </c:pt>
                <c:pt idx="6">
                  <c:v>86.5</c:v>
                </c:pt>
                <c:pt idx="7">
                  <c:v>85.75</c:v>
                </c:pt>
                <c:pt idx="8">
                  <c:v>84.25</c:v>
                </c:pt>
                <c:pt idx="9">
                  <c:v>84.5</c:v>
                </c:pt>
                <c:pt idx="10">
                  <c:v>87</c:v>
                </c:pt>
                <c:pt idx="11">
                  <c:v>86.25</c:v>
                </c:pt>
                <c:pt idx="12">
                  <c:v>87</c:v>
                </c:pt>
                <c:pt idx="13">
                  <c:v>87.5</c:v>
                </c:pt>
                <c:pt idx="14">
                  <c:v>86.25</c:v>
                </c:pt>
                <c:pt idx="15">
                  <c:v>84.25</c:v>
                </c:pt>
                <c:pt idx="16">
                  <c:v>83.5</c:v>
                </c:pt>
                <c:pt idx="17">
                  <c:v>83.25</c:v>
                </c:pt>
                <c:pt idx="18">
                  <c:v>82</c:v>
                </c:pt>
                <c:pt idx="19">
                  <c:v>8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G$1986:$G$2005</c:f>
              <c:numCache>
                <c:formatCode>General</c:formatCode>
                <c:ptCount val="20"/>
                <c:pt idx="0">
                  <c:v>86.75</c:v>
                </c:pt>
                <c:pt idx="1">
                  <c:v>86.75</c:v>
                </c:pt>
                <c:pt idx="2">
                  <c:v>85.75</c:v>
                </c:pt>
                <c:pt idx="3">
                  <c:v>85.75</c:v>
                </c:pt>
                <c:pt idx="4">
                  <c:v>86.5</c:v>
                </c:pt>
                <c:pt idx="5">
                  <c:v>86.75</c:v>
                </c:pt>
                <c:pt idx="6">
                  <c:v>86</c:v>
                </c:pt>
                <c:pt idx="7">
                  <c:v>85.25</c:v>
                </c:pt>
                <c:pt idx="8">
                  <c:v>83.75</c:v>
                </c:pt>
                <c:pt idx="9">
                  <c:v>83.75</c:v>
                </c:pt>
                <c:pt idx="10">
                  <c:v>86</c:v>
                </c:pt>
                <c:pt idx="11">
                  <c:v>85.5</c:v>
                </c:pt>
                <c:pt idx="12">
                  <c:v>85.75</c:v>
                </c:pt>
                <c:pt idx="13">
                  <c:v>86</c:v>
                </c:pt>
                <c:pt idx="14">
                  <c:v>84.75</c:v>
                </c:pt>
                <c:pt idx="15">
                  <c:v>82.75</c:v>
                </c:pt>
                <c:pt idx="16">
                  <c:v>82.5</c:v>
                </c:pt>
                <c:pt idx="17">
                  <c:v>82.5</c:v>
                </c:pt>
                <c:pt idx="18">
                  <c:v>81.25</c:v>
                </c:pt>
                <c:pt idx="19">
                  <c:v>81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3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H$1986:$H$2005</c:f>
              <c:numCache>
                <c:formatCode>General</c:formatCode>
                <c:ptCount val="20"/>
                <c:pt idx="0">
                  <c:v>88</c:v>
                </c:pt>
                <c:pt idx="1">
                  <c:v>88</c:v>
                </c:pt>
                <c:pt idx="2">
                  <c:v>87</c:v>
                </c:pt>
                <c:pt idx="3">
                  <c:v>87</c:v>
                </c:pt>
                <c:pt idx="4">
                  <c:v>87.75</c:v>
                </c:pt>
                <c:pt idx="5">
                  <c:v>88</c:v>
                </c:pt>
                <c:pt idx="6">
                  <c:v>87.25</c:v>
                </c:pt>
                <c:pt idx="7">
                  <c:v>86.5</c:v>
                </c:pt>
                <c:pt idx="8">
                  <c:v>85</c:v>
                </c:pt>
                <c:pt idx="9">
                  <c:v>85</c:v>
                </c:pt>
                <c:pt idx="10">
                  <c:v>87.25</c:v>
                </c:pt>
                <c:pt idx="11">
                  <c:v>86.75</c:v>
                </c:pt>
                <c:pt idx="12">
                  <c:v>87</c:v>
                </c:pt>
                <c:pt idx="13">
                  <c:v>87.25</c:v>
                </c:pt>
                <c:pt idx="14">
                  <c:v>86</c:v>
                </c:pt>
                <c:pt idx="15">
                  <c:v>84</c:v>
                </c:pt>
                <c:pt idx="16">
                  <c:v>83.75</c:v>
                </c:pt>
                <c:pt idx="17">
                  <c:v>83.75</c:v>
                </c:pt>
                <c:pt idx="18">
                  <c:v>82.5</c:v>
                </c:pt>
                <c:pt idx="19">
                  <c:v>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3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D$1986:$D$2005</c:f>
              <c:numCache>
                <c:formatCode>General</c:formatCode>
                <c:ptCount val="20"/>
                <c:pt idx="0">
                  <c:v>85.75</c:v>
                </c:pt>
                <c:pt idx="1">
                  <c:v>85.75</c:v>
                </c:pt>
                <c:pt idx="2">
                  <c:v>84</c:v>
                </c:pt>
                <c:pt idx="3">
                  <c:v>83.75</c:v>
                </c:pt>
                <c:pt idx="4">
                  <c:v>84.5</c:v>
                </c:pt>
                <c:pt idx="5">
                  <c:v>84.75</c:v>
                </c:pt>
                <c:pt idx="6">
                  <c:v>84</c:v>
                </c:pt>
                <c:pt idx="7">
                  <c:v>83.25</c:v>
                </c:pt>
                <c:pt idx="8">
                  <c:v>81.75</c:v>
                </c:pt>
                <c:pt idx="9">
                  <c:v>82</c:v>
                </c:pt>
                <c:pt idx="10">
                  <c:v>84.5</c:v>
                </c:pt>
                <c:pt idx="11">
                  <c:v>83.75</c:v>
                </c:pt>
                <c:pt idx="12">
                  <c:v>84.5</c:v>
                </c:pt>
                <c:pt idx="13">
                  <c:v>85</c:v>
                </c:pt>
                <c:pt idx="14">
                  <c:v>83.75</c:v>
                </c:pt>
                <c:pt idx="15">
                  <c:v>81.75</c:v>
                </c:pt>
                <c:pt idx="16">
                  <c:v>81</c:v>
                </c:pt>
                <c:pt idx="17">
                  <c:v>80.75</c:v>
                </c:pt>
                <c:pt idx="18">
                  <c:v>79.5</c:v>
                </c:pt>
                <c:pt idx="1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4581"/>
        <c:axId val="73782821"/>
      </c:lineChart>
      <c:catAx>
        <c:axId val="6648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1047680568453"/>
              <c:y val="0.88237019653857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821"/>
        <c:crossesAt val="0"/>
        <c:auto val="1"/>
        <c:lblAlgn val="ctr"/>
        <c:lblOffset val="100"/>
        <c:noMultiLvlLbl val="0"/>
      </c:catAx>
      <c:valAx>
        <c:axId val="73782821"/>
        <c:scaling>
          <c:orientation val="minMax"/>
          <c:max val="90"/>
          <c:min val="7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58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311801041625"/>
          <c:y val="0.0296274567321795"/>
          <c:w val="0.764827001493803"/>
          <c:h val="0.058668231152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</c:f>
              <c:numCache>
                <c:formatCode>General</c:formatCode>
                <c:ptCount val="3"/>
                <c:pt idx="0">
                  <c:v>0.0812450886230682</c:v>
                </c:pt>
                <c:pt idx="1">
                  <c:v>0.883000087313368</c:v>
                </c:pt>
                <c:pt idx="2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7649389237372"/>
          <c:w val="0.962494732406237"/>
          <c:h val="0.551227027621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5,'Expor. e Import.'!$B$58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8</c:f>
              <c:numCache>
                <c:formatCode>General</c:formatCode>
                <c:ptCount val="2"/>
                <c:pt idx="0">
                  <c:v>0.999808355691836</c:v>
                </c:pt>
                <c:pt idx="1">
                  <c:v>0.0001916443081640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AGOSTO</a:t>
            </a:r>
          </a:p>
        </c:rich>
      </c:tx>
      <c:layout>
        <c:manualLayout>
          <c:xMode val="edge"/>
          <c:yMode val="edge"/>
          <c:x val="0.24514811031665"/>
          <c:y val="0.040375862575245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708266040229"/>
          <c:w val="0.779439661462133"/>
          <c:h val="0.83291733959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5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5]Hoja1!$C$4:$G$4</c:f>
              <c:numCache>
                <c:formatCode>General</c:formatCode>
                <c:ptCount val="5"/>
                <c:pt idx="0">
                  <c:v>221</c:v>
                </c:pt>
                <c:pt idx="1">
                  <c:v>9412</c:v>
                </c:pt>
                <c:pt idx="2">
                  <c:v>8898</c:v>
                </c:pt>
                <c:pt idx="3">
                  <c:v>38385</c:v>
                </c:pt>
                <c:pt idx="4">
                  <c:v>22906</c:v>
                </c:pt>
              </c:numCache>
            </c:numRef>
          </c:val>
        </c:ser>
        <c:gapWidth val="150"/>
        <c:shape val="box"/>
        <c:axId val="6613182"/>
        <c:axId val="38694816"/>
        <c:axId val="0"/>
      </c:bar3DChart>
      <c:catAx>
        <c:axId val="661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816"/>
        <c:crossesAt val="0"/>
        <c:auto val="1"/>
        <c:lblAlgn val="ctr"/>
        <c:lblOffset val="100"/>
        <c:noMultiLvlLbl val="0"/>
      </c:catAx>
      <c:valAx>
        <c:axId val="386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376449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1280</xdr:rowOff>
    </xdr:to>
    <xdr:grpSp>
      <xdr:nvGrpSpPr>
        <xdr:cNvPr id="0" name="Group 15"/>
        <xdr:cNvGrpSpPr/>
      </xdr:nvGrpSpPr>
      <xdr:grpSpPr>
        <a:xfrm>
          <a:off x="0" y="9360"/>
          <a:ext cx="9918720" cy="5542920"/>
          <a:chOff x="0" y="9360"/>
          <a:chExt cx="9918720" cy="5542920"/>
        </a:xfrm>
      </xdr:grpSpPr>
      <xdr:sp>
        <xdr:nvSpPr>
          <xdr:cNvPr id="1" name="AutoShape 8"/>
          <xdr:cNvSpPr txBox="1"/>
        </xdr:nvSpPr>
        <xdr:spPr>
          <a:xfrm>
            <a:off x="2728440" y="814680"/>
            <a:ext cx="3990960" cy="2772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542920"/>
            <a:chOff x="0" y="9360"/>
            <a:chExt cx="9918720" cy="5542920"/>
          </a:xfrm>
        </xdr:grpSpPr>
        <xdr:sp>
          <xdr:nvSpPr>
            <xdr:cNvPr id="3" name="Rectangle 2"/>
            <xdr:cNvSpPr/>
          </xdr:nvSpPr>
          <xdr:spPr>
            <a:xfrm>
              <a:off x="8323200" y="318240"/>
              <a:ext cx="1595520" cy="477576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18240"/>
              <a:ext cx="786240" cy="477576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078160"/>
              <a:ext cx="9918720" cy="47412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7952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50880"/>
            <a:ext cx="1907640" cy="144036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30200"/>
            <a:ext cx="7427520" cy="190440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07200"/>
            <a:ext cx="2275560" cy="1109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10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11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2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13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14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6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15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9/10 al 30/09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80560</xdr:colOff>
      <xdr:row>82</xdr:row>
      <xdr:rowOff>4320</xdr:rowOff>
    </xdr:to>
    <xdr:grpSp>
      <xdr:nvGrpSpPr>
        <xdr:cNvPr id="17" name="Group 4"/>
        <xdr:cNvGrpSpPr/>
      </xdr:nvGrpSpPr>
      <xdr:grpSpPr>
        <a:xfrm>
          <a:off x="50040" y="8163000"/>
          <a:ext cx="9960480" cy="6795720"/>
          <a:chOff x="50040" y="8163000"/>
          <a:chExt cx="9960480" cy="6795720"/>
        </a:xfrm>
      </xdr:grpSpPr>
      <xdr:graphicFrame>
        <xdr:nvGraphicFramePr>
          <xdr:cNvPr id="18" name="Chart 1"/>
          <xdr:cNvGraphicFramePr/>
        </xdr:nvGraphicFramePr>
        <xdr:xfrm>
          <a:off x="50040" y="8163000"/>
          <a:ext cx="99604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9" name="Text 2"/>
          <xdr:cNvSpPr/>
        </xdr:nvSpPr>
        <xdr:spPr>
          <a:xfrm>
            <a:off x="8930520" y="14623920"/>
            <a:ext cx="1024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6</xdr:row>
      <xdr:rowOff>142920</xdr:rowOff>
    </xdr:from>
    <xdr:to>
      <xdr:col>6</xdr:col>
      <xdr:colOff>267120</xdr:colOff>
      <xdr:row>55</xdr:row>
      <xdr:rowOff>156960</xdr:rowOff>
    </xdr:to>
    <xdr:grpSp>
      <xdr:nvGrpSpPr>
        <xdr:cNvPr id="20" name="Group 33"/>
        <xdr:cNvGrpSpPr/>
      </xdr:nvGrpSpPr>
      <xdr:grpSpPr>
        <a:xfrm>
          <a:off x="110520" y="6257880"/>
          <a:ext cx="4602240" cy="3090600"/>
          <a:chOff x="110520" y="6257880"/>
          <a:chExt cx="4602240" cy="3090600"/>
        </a:xfrm>
      </xdr:grpSpPr>
      <xdr:graphicFrame>
        <xdr:nvGraphicFramePr>
          <xdr:cNvPr id="21" name="Chart 4"/>
          <xdr:cNvGraphicFramePr/>
        </xdr:nvGraphicFramePr>
        <xdr:xfrm>
          <a:off x="110520" y="625788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30"/>
          <xdr:cNvSpPr/>
        </xdr:nvSpPr>
        <xdr:spPr>
          <a:xfrm>
            <a:off x="3727080" y="9149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6</xdr:row>
      <xdr:rowOff>133560</xdr:rowOff>
    </xdr:from>
    <xdr:to>
      <xdr:col>11</xdr:col>
      <xdr:colOff>719280</xdr:colOff>
      <xdr:row>55</xdr:row>
      <xdr:rowOff>137880</xdr:rowOff>
    </xdr:to>
    <xdr:grpSp>
      <xdr:nvGrpSpPr>
        <xdr:cNvPr id="27" name="Group 34"/>
        <xdr:cNvGrpSpPr/>
      </xdr:nvGrpSpPr>
      <xdr:grpSpPr>
        <a:xfrm>
          <a:off x="4767480" y="6248520"/>
          <a:ext cx="4269600" cy="3080880"/>
          <a:chOff x="4767480" y="6248520"/>
          <a:chExt cx="4269600" cy="3080880"/>
        </a:xfrm>
      </xdr:grpSpPr>
      <xdr:graphicFrame>
        <xdr:nvGraphicFramePr>
          <xdr:cNvPr id="28" name="Chart 2"/>
          <xdr:cNvGraphicFramePr/>
        </xdr:nvGraphicFramePr>
        <xdr:xfrm>
          <a:off x="4767480" y="6248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9" name="Text 31"/>
          <xdr:cNvSpPr/>
        </xdr:nvSpPr>
        <xdr:spPr>
          <a:xfrm>
            <a:off x="8052120" y="910836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6</xdr:row>
      <xdr:rowOff>19080</xdr:rowOff>
    </xdr:from>
    <xdr:to>
      <xdr:col>11</xdr:col>
      <xdr:colOff>709200</xdr:colOff>
      <xdr:row>78</xdr:row>
      <xdr:rowOff>137880</xdr:rowOff>
    </xdr:to>
    <xdr:grpSp>
      <xdr:nvGrpSpPr>
        <xdr:cNvPr id="30" name="Group 50"/>
        <xdr:cNvGrpSpPr/>
      </xdr:nvGrpSpPr>
      <xdr:grpSpPr>
        <a:xfrm>
          <a:off x="110520" y="9372600"/>
          <a:ext cx="8916480" cy="3681360"/>
          <a:chOff x="110520" y="9372600"/>
          <a:chExt cx="8916480" cy="3681360"/>
        </a:xfrm>
      </xdr:grpSpPr>
      <xdr:graphicFrame>
        <xdr:nvGraphicFramePr>
          <xdr:cNvPr id="31" name="Chart 51"/>
          <xdr:cNvGraphicFramePr/>
        </xdr:nvGraphicFramePr>
        <xdr:xfrm>
          <a:off x="110520" y="9372600"/>
          <a:ext cx="8916480" cy="3681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33" name="Text 52"/>
          <xdr:cNvSpPr/>
        </xdr:nvSpPr>
        <xdr:spPr>
          <a:xfrm>
            <a:off x="8112960" y="12845160"/>
            <a:ext cx="863640" cy="142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412983965585</cdr:x>
      <cdr:y>0.43151642208246</cdr:y>
    </cdr:from>
    <cdr:to>
      <cdr:x>0.98983183418068</cdr:x>
      <cdr:y>0.520498485907291</cdr:y>
    </cdr:to>
    <cdr:sp>
      <cdr:nvSpPr>
        <cdr:cNvPr id="22" name="Line 4"/>
        <cdr:cNvSpPr/>
      </cdr:nvSpPr>
      <cdr:spPr>
        <a:xfrm flipH="1" flipV="1">
          <a:off x="3963960" y="1017000"/>
          <a:ext cx="275040" cy="90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06257332812</cdr:x>
      <cdr:y>0.623456790123457</cdr:y>
    </cdr:from>
    <cdr:to>
      <cdr:x>0.566523269456394</cdr:x>
      <cdr:y>0.690542744001864</cdr:y>
    </cdr:to>
    <cdr:sp>
      <cdr:nvSpPr>
        <cdr:cNvPr id="23" name="AutoShape 9"/>
        <cdr:cNvSpPr txBox="1"/>
      </cdr:nvSpPr>
      <cdr:spPr>
        <a:xfrm>
          <a:off x="1436040" y="1927080"/>
          <a:ext cx="117144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03715291357059</cdr:x>
      <cdr:y>0.237479617982763</cdr:y>
    </cdr:from>
    <cdr:to>
      <cdr:x>0.983026984747751</cdr:x>
      <cdr:y>0.298509201024924</cdr:y>
    </cdr:to>
    <cdr:sp>
      <cdr:nvSpPr>
        <cdr:cNvPr id="24" name="AutoShape 12"/>
        <cdr:cNvSpPr txBox="1"/>
      </cdr:nvSpPr>
      <cdr:spPr>
        <a:xfrm>
          <a:off x="3238920" y="734040"/>
          <a:ext cx="1285560" cy="1886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86233867813844</cdr:x>
      <cdr:y>0.623456790123457</cdr:y>
    </cdr:from>
    <cdr:to>
      <cdr:x>0.895502542041455</cdr:x>
      <cdr:y>0.652224551595621</cdr:y>
    </cdr:to>
    <cdr:sp>
      <cdr:nvSpPr>
        <cdr:cNvPr id="25" name="Line 13"/>
        <cdr:cNvSpPr/>
      </cdr:nvSpPr>
      <cdr:spPr>
        <a:xfrm flipH="1">
          <a:off x="2698200" y="1927080"/>
          <a:ext cx="142344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49909160644</cdr:x>
      <cdr:y>0.591962452332062</cdr:y>
    </cdr:from>
    <cdr:to>
      <cdr:x>0.502240704105939</cdr:x>
      <cdr:y>0.684951598709299</cdr:y>
    </cdr:to>
    <cdr:sp>
      <cdr:nvSpPr>
        <cdr:cNvPr id="32" name="Text 1"/>
        <cdr:cNvSpPr/>
      </cdr:nvSpPr>
      <cdr:spPr>
        <a:xfrm>
          <a:off x="4371480" y="2179440"/>
          <a:ext cx="10692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34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35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6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800</xdr:rowOff>
    </xdr:from>
    <xdr:to>
      <xdr:col>8</xdr:col>
      <xdr:colOff>217440</xdr:colOff>
      <xdr:row>54</xdr:row>
      <xdr:rowOff>118440</xdr:rowOff>
    </xdr:to>
    <xdr:grpSp>
      <xdr:nvGrpSpPr>
        <xdr:cNvPr id="37" name="Group 25"/>
        <xdr:cNvGrpSpPr/>
      </xdr:nvGrpSpPr>
      <xdr:grpSpPr>
        <a:xfrm>
          <a:off x="5287320" y="7715520"/>
          <a:ext cx="3416760" cy="3270960"/>
          <a:chOff x="5287320" y="7715520"/>
          <a:chExt cx="3416760" cy="3270960"/>
        </a:xfrm>
      </xdr:grpSpPr>
      <xdr:graphicFrame>
        <xdr:nvGraphicFramePr>
          <xdr:cNvPr id="38" name="Chart 11"/>
          <xdr:cNvGraphicFramePr/>
        </xdr:nvGraphicFramePr>
        <xdr:xfrm>
          <a:off x="5287320" y="7715520"/>
          <a:ext cx="3416760" cy="327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9" name="Text 13"/>
          <xdr:cNvSpPr/>
        </xdr:nvSpPr>
        <xdr:spPr>
          <a:xfrm>
            <a:off x="7769880" y="10630800"/>
            <a:ext cx="83124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28800</xdr:rowOff>
    </xdr:from>
    <xdr:to>
      <xdr:col>8</xdr:col>
      <xdr:colOff>861120</xdr:colOff>
      <xdr:row>38</xdr:row>
      <xdr:rowOff>3960</xdr:rowOff>
    </xdr:to>
    <xdr:grpSp>
      <xdr:nvGrpSpPr>
        <xdr:cNvPr id="40" name="Group 26"/>
        <xdr:cNvGrpSpPr/>
      </xdr:nvGrpSpPr>
      <xdr:grpSpPr>
        <a:xfrm>
          <a:off x="4413960" y="5239080"/>
          <a:ext cx="4933800" cy="2451600"/>
          <a:chOff x="4413960" y="5239080"/>
          <a:chExt cx="4933800" cy="2451600"/>
        </a:xfrm>
      </xdr:grpSpPr>
      <xdr:graphicFrame>
        <xdr:nvGraphicFramePr>
          <xdr:cNvPr id="41" name="Chart 27"/>
          <xdr:cNvGraphicFramePr/>
        </xdr:nvGraphicFramePr>
        <xdr:xfrm>
          <a:off x="4413960" y="5239080"/>
          <a:ext cx="4933800" cy="2451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2" name="Text 28"/>
          <xdr:cNvSpPr/>
        </xdr:nvSpPr>
        <xdr:spPr>
          <a:xfrm>
            <a:off x="4505040" y="7428240"/>
            <a:ext cx="964800" cy="19692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43" name="Group 29"/>
        <xdr:cNvGrpSpPr/>
      </xdr:nvGrpSpPr>
      <xdr:grpSpPr>
        <a:xfrm>
          <a:off x="4424040" y="11058840"/>
          <a:ext cx="4912920" cy="2594160"/>
          <a:chOff x="4424040" y="11058840"/>
          <a:chExt cx="4912920" cy="2594160"/>
        </a:xfrm>
      </xdr:grpSpPr>
      <xdr:graphicFrame>
        <xdr:nvGraphicFramePr>
          <xdr:cNvPr id="44" name="Chart 30"/>
          <xdr:cNvGraphicFramePr/>
        </xdr:nvGraphicFramePr>
        <xdr:xfrm>
          <a:off x="4424040" y="11058840"/>
          <a:ext cx="4912920" cy="2594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5" name="Text 31"/>
          <xdr:cNvSpPr/>
        </xdr:nvSpPr>
        <xdr:spPr>
          <a:xfrm>
            <a:off x="4525920" y="13388040"/>
            <a:ext cx="958680" cy="20160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132">
          <cell r="A3132" t="str">
            <v>30-08-2012 al 05-09-2012</v>
          </cell>
          <cell r="B3132">
            <v>70</v>
          </cell>
          <cell r="C3132" t="str">
            <v>s/c</v>
          </cell>
          <cell r="D3132">
            <v>67</v>
          </cell>
          <cell r="E3132">
            <v>65</v>
          </cell>
          <cell r="F3132">
            <v>60</v>
          </cell>
          <cell r="G3132">
            <v>55</v>
          </cell>
          <cell r="H3132">
            <v>51</v>
          </cell>
          <cell r="I3132">
            <v>47</v>
          </cell>
          <cell r="J3132">
            <v>69</v>
          </cell>
        </row>
        <row r="3133">
          <cell r="A3133" t="str">
            <v>06-09-2012 al 12-09-2012</v>
          </cell>
          <cell r="B3133">
            <v>70</v>
          </cell>
          <cell r="C3133" t="str">
            <v>s/c</v>
          </cell>
          <cell r="D3133">
            <v>67</v>
          </cell>
          <cell r="E3133">
            <v>65</v>
          </cell>
          <cell r="F3133">
            <v>61</v>
          </cell>
          <cell r="G3133">
            <v>56</v>
          </cell>
          <cell r="H3133">
            <v>52</v>
          </cell>
          <cell r="I3133">
            <v>48</v>
          </cell>
          <cell r="J3133">
            <v>66</v>
          </cell>
        </row>
        <row r="3134">
          <cell r="A3134" t="str">
            <v>13/09/2012 al 19-09-2012</v>
          </cell>
          <cell r="B3134">
            <v>70</v>
          </cell>
          <cell r="C3134" t="str">
            <v>s/c</v>
          </cell>
          <cell r="D3134">
            <v>67</v>
          </cell>
          <cell r="E3134">
            <v>65</v>
          </cell>
          <cell r="F3134">
            <v>61</v>
          </cell>
          <cell r="G3134">
            <v>56</v>
          </cell>
          <cell r="H3134">
            <v>52</v>
          </cell>
          <cell r="I3134">
            <v>48</v>
          </cell>
          <cell r="J3134">
            <v>68</v>
          </cell>
        </row>
        <row r="3135">
          <cell r="A3135" t="str">
            <v>20-09-2012 al 26-09-2012</v>
          </cell>
          <cell r="B3135">
            <v>69</v>
          </cell>
          <cell r="C3135" t="str">
            <v>s/c</v>
          </cell>
          <cell r="D3135">
            <v>66</v>
          </cell>
          <cell r="E3135">
            <v>64</v>
          </cell>
          <cell r="F3135">
            <v>60</v>
          </cell>
          <cell r="G3135">
            <v>55</v>
          </cell>
          <cell r="H3135">
            <v>51</v>
          </cell>
          <cell r="I3135">
            <v>47</v>
          </cell>
          <cell r="J3135">
            <v>65</v>
          </cell>
        </row>
        <row r="3137">
          <cell r="B3137">
            <v>69.75</v>
          </cell>
          <cell r="C3137" t="str">
            <v>s/c</v>
          </cell>
          <cell r="D3137">
            <v>66.75</v>
          </cell>
          <cell r="E3137">
            <v>64.75</v>
          </cell>
          <cell r="F3137">
            <v>60.5</v>
          </cell>
          <cell r="G3137">
            <v>55.5</v>
          </cell>
          <cell r="H3137">
            <v>51.5</v>
          </cell>
          <cell r="I3137">
            <v>47.5</v>
          </cell>
          <cell r="J3137">
            <v>67</v>
          </cell>
        </row>
        <row r="3138">
          <cell r="B3138">
            <v>70</v>
          </cell>
          <cell r="C3138" t="str">
            <v>s/c</v>
          </cell>
          <cell r="D3138">
            <v>67</v>
          </cell>
          <cell r="E3138">
            <v>65</v>
          </cell>
          <cell r="F3138">
            <v>61</v>
          </cell>
          <cell r="G3138">
            <v>56</v>
          </cell>
          <cell r="H3138">
            <v>52</v>
          </cell>
          <cell r="I3138">
            <v>48</v>
          </cell>
          <cell r="J3138">
            <v>69</v>
          </cell>
        </row>
        <row r="3139">
          <cell r="B3139">
            <v>69</v>
          </cell>
          <cell r="C3139" t="str">
            <v>s/c</v>
          </cell>
          <cell r="D3139">
            <v>66</v>
          </cell>
          <cell r="E3139">
            <v>64</v>
          </cell>
          <cell r="F3139">
            <v>60</v>
          </cell>
          <cell r="G3139">
            <v>55</v>
          </cell>
          <cell r="H3139">
            <v>51</v>
          </cell>
          <cell r="I3139">
            <v>47</v>
          </cell>
          <cell r="J3139">
            <v>65</v>
          </cell>
        </row>
        <row r="3140">
          <cell r="B3140">
            <v>70.7948717948718</v>
          </cell>
          <cell r="C3140" t="str">
            <v>s/c</v>
          </cell>
          <cell r="D3140">
            <v>67.7435897435897</v>
          </cell>
          <cell r="E3140">
            <v>65.7435897435897</v>
          </cell>
          <cell r="F3140">
            <v>61.1538461538462</v>
          </cell>
          <cell r="G3140">
            <v>56.4871794871795</v>
          </cell>
          <cell r="H3140">
            <v>51.8974358974359</v>
          </cell>
          <cell r="I3140">
            <v>47.3076923076923</v>
          </cell>
          <cell r="J3140">
            <v>70.8974358974359</v>
          </cell>
        </row>
        <row r="3141">
          <cell r="B3141">
            <v>78</v>
          </cell>
          <cell r="C3141" t="str">
            <v>s/c</v>
          </cell>
          <cell r="D3141">
            <v>75</v>
          </cell>
          <cell r="E3141">
            <v>73</v>
          </cell>
          <cell r="F3141">
            <v>69</v>
          </cell>
          <cell r="G3141">
            <v>65</v>
          </cell>
          <cell r="H3141">
            <v>62</v>
          </cell>
          <cell r="I3141">
            <v>61</v>
          </cell>
          <cell r="J3141">
            <v>80</v>
          </cell>
        </row>
        <row r="3142">
          <cell r="B3142">
            <v>63</v>
          </cell>
          <cell r="C3142" t="str">
            <v>s/c</v>
          </cell>
          <cell r="D3142">
            <v>60</v>
          </cell>
          <cell r="E3142">
            <v>58</v>
          </cell>
          <cell r="F3142">
            <v>53</v>
          </cell>
          <cell r="G3142">
            <v>48</v>
          </cell>
          <cell r="H3142">
            <v>43</v>
          </cell>
          <cell r="I3142">
            <v>39</v>
          </cell>
          <cell r="J3142">
            <v>61</v>
          </cell>
        </row>
        <row r="3150">
          <cell r="A3150" t="str">
            <v>30-08-2012 al 05-09-2012</v>
          </cell>
          <cell r="B3150">
            <v>1.8</v>
          </cell>
          <cell r="C3150">
            <v>1.79</v>
          </cell>
          <cell r="D3150">
            <v>1.77</v>
          </cell>
          <cell r="E3150">
            <v>1.74</v>
          </cell>
          <cell r="F3150">
            <v>1.63</v>
          </cell>
          <cell r="G3150">
            <v>1.39</v>
          </cell>
          <cell r="H3150">
            <v>0.98</v>
          </cell>
          <cell r="I3150">
            <v>0.86</v>
          </cell>
          <cell r="J3150">
            <v>140</v>
          </cell>
          <cell r="K3150">
            <v>140</v>
          </cell>
          <cell r="L3150">
            <v>160</v>
          </cell>
        </row>
        <row r="3151">
          <cell r="A3151" t="str">
            <v>06-09-2012 al 12-09-2012</v>
          </cell>
          <cell r="B3151">
            <v>1.8</v>
          </cell>
          <cell r="C3151">
            <v>1.79</v>
          </cell>
          <cell r="D3151">
            <v>1.77</v>
          </cell>
          <cell r="E3151">
            <v>1.74</v>
          </cell>
          <cell r="F3151">
            <v>1.63</v>
          </cell>
          <cell r="G3151">
            <v>1.39</v>
          </cell>
          <cell r="H3151">
            <v>0.98</v>
          </cell>
          <cell r="I3151">
            <v>0.86</v>
          </cell>
          <cell r="J3151">
            <v>140</v>
          </cell>
          <cell r="K3151">
            <v>140</v>
          </cell>
          <cell r="L3151">
            <v>160</v>
          </cell>
        </row>
        <row r="3152">
          <cell r="A3152" t="str">
            <v>13/09/2012 al 19-09-2012</v>
          </cell>
          <cell r="B3152">
            <v>1.82</v>
          </cell>
          <cell r="C3152">
            <v>1.81</v>
          </cell>
          <cell r="D3152">
            <v>1.79</v>
          </cell>
          <cell r="E3152">
            <v>1.76</v>
          </cell>
          <cell r="F3152">
            <v>1.65</v>
          </cell>
          <cell r="G3152">
            <v>1.41</v>
          </cell>
          <cell r="H3152">
            <v>1.02</v>
          </cell>
          <cell r="I3152">
            <v>0.9</v>
          </cell>
          <cell r="J3152">
            <v>140</v>
          </cell>
          <cell r="K3152">
            <v>140</v>
          </cell>
          <cell r="L3152">
            <v>162</v>
          </cell>
        </row>
        <row r="3153">
          <cell r="A3153" t="str">
            <v>20-09-2012 al 26-09-2012</v>
          </cell>
          <cell r="B3153">
            <v>1.82</v>
          </cell>
          <cell r="C3153">
            <v>1.81</v>
          </cell>
          <cell r="D3153">
            <v>1.79</v>
          </cell>
          <cell r="E3153">
            <v>1.76</v>
          </cell>
          <cell r="F3153">
            <v>1.65</v>
          </cell>
          <cell r="G3153">
            <v>1.41</v>
          </cell>
          <cell r="H3153">
            <v>1.02</v>
          </cell>
          <cell r="I3153">
            <v>0.9</v>
          </cell>
          <cell r="J3153">
            <v>140</v>
          </cell>
          <cell r="K3153">
            <v>140</v>
          </cell>
          <cell r="L3153">
            <v>161</v>
          </cell>
        </row>
        <row r="3155">
          <cell r="B3155">
            <v>1.81</v>
          </cell>
          <cell r="C3155">
            <v>1.8</v>
          </cell>
          <cell r="D3155">
            <v>1.78</v>
          </cell>
          <cell r="E3155">
            <v>1.75</v>
          </cell>
          <cell r="F3155">
            <v>1.64</v>
          </cell>
          <cell r="G3155">
            <v>1.4</v>
          </cell>
          <cell r="H3155">
            <v>1</v>
          </cell>
          <cell r="I3155">
            <v>0.88</v>
          </cell>
          <cell r="J3155">
            <v>140</v>
          </cell>
          <cell r="K3155">
            <v>140</v>
          </cell>
          <cell r="L3155">
            <v>160.75</v>
          </cell>
        </row>
        <row r="3156">
          <cell r="B3156">
            <v>1.82</v>
          </cell>
          <cell r="C3156">
            <v>1.81</v>
          </cell>
          <cell r="D3156">
            <v>1.79</v>
          </cell>
          <cell r="E3156">
            <v>1.76</v>
          </cell>
          <cell r="F3156">
            <v>1.65</v>
          </cell>
          <cell r="G3156">
            <v>1.41</v>
          </cell>
          <cell r="H3156">
            <v>1.02</v>
          </cell>
          <cell r="I3156">
            <v>0.9</v>
          </cell>
          <cell r="J3156">
            <v>140</v>
          </cell>
          <cell r="K3156">
            <v>140</v>
          </cell>
          <cell r="L3156">
            <v>162</v>
          </cell>
        </row>
        <row r="3157">
          <cell r="B3157">
            <v>1.8</v>
          </cell>
          <cell r="C3157">
            <v>1.79</v>
          </cell>
          <cell r="D3157">
            <v>1.77</v>
          </cell>
          <cell r="E3157">
            <v>1.74</v>
          </cell>
          <cell r="F3157">
            <v>1.63</v>
          </cell>
          <cell r="G3157">
            <v>1.39</v>
          </cell>
          <cell r="H3157">
            <v>0.98</v>
          </cell>
          <cell r="I3157">
            <v>0.86</v>
          </cell>
          <cell r="J3157">
            <v>140</v>
          </cell>
          <cell r="K3157">
            <v>140</v>
          </cell>
          <cell r="L3157">
            <v>160</v>
          </cell>
        </row>
        <row r="3158">
          <cell r="B3158">
            <v>1.95487179487179</v>
          </cell>
          <cell r="C3158">
            <v>1.9448717948718</v>
          </cell>
          <cell r="D3158">
            <v>1.9248717948718</v>
          </cell>
          <cell r="E3158">
            <v>1.8948717948718</v>
          </cell>
          <cell r="F3158">
            <v>1.7674358974359</v>
          </cell>
          <cell r="G3158">
            <v>1.46666666666667</v>
          </cell>
          <cell r="H3158">
            <v>1.09358974358974</v>
          </cell>
          <cell r="I3158">
            <v>0.967179487179487</v>
          </cell>
          <cell r="J3158">
            <v>137.692307692308</v>
          </cell>
          <cell r="K3158">
            <v>137.435897435897</v>
          </cell>
          <cell r="L3158">
            <v>132.153846153846</v>
          </cell>
        </row>
        <row r="3159">
          <cell r="B3159">
            <v>2.16</v>
          </cell>
          <cell r="C3159">
            <v>2.15</v>
          </cell>
          <cell r="D3159">
            <v>2.13</v>
          </cell>
          <cell r="E3159">
            <v>2.1</v>
          </cell>
          <cell r="F3159">
            <v>1.93</v>
          </cell>
          <cell r="G3159">
            <v>1.63</v>
          </cell>
          <cell r="H3159">
            <v>1.28</v>
          </cell>
          <cell r="I3159">
            <v>1.15</v>
          </cell>
          <cell r="J3159">
            <v>140</v>
          </cell>
          <cell r="K3159">
            <v>140</v>
          </cell>
          <cell r="L3159">
            <v>162</v>
          </cell>
        </row>
        <row r="3160">
          <cell r="B3160">
            <v>1.8</v>
          </cell>
          <cell r="C3160">
            <v>1.79</v>
          </cell>
          <cell r="D3160">
            <v>1.77</v>
          </cell>
          <cell r="E3160">
            <v>1.74</v>
          </cell>
          <cell r="F3160">
            <v>1.63</v>
          </cell>
          <cell r="G3160">
            <v>1.37</v>
          </cell>
          <cell r="H3160">
            <v>0.94</v>
          </cell>
          <cell r="I3160">
            <v>0.82</v>
          </cell>
          <cell r="J3160">
            <v>130</v>
          </cell>
          <cell r="K3160">
            <v>130</v>
          </cell>
          <cell r="L316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</row>
        <row r="7"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</row>
        <row r="1984">
          <cell r="B1984">
            <v>41156</v>
          </cell>
        </row>
        <row r="1984">
          <cell r="AF1984">
            <v>75.03</v>
          </cell>
          <cell r="AG1984">
            <v>75.68</v>
          </cell>
          <cell r="AH1984">
            <v>75.59</v>
          </cell>
          <cell r="AI1984">
            <v>77.46</v>
          </cell>
          <cell r="AJ1984">
            <v>78.35</v>
          </cell>
          <cell r="AK1984">
            <v>79.47</v>
          </cell>
          <cell r="AL1984">
            <v>79.99</v>
          </cell>
          <cell r="AM1984">
            <v>81.14</v>
          </cell>
          <cell r="AN1984">
            <v>79.94</v>
          </cell>
          <cell r="AO1984">
            <v>80.24</v>
          </cell>
        </row>
        <row r="1985">
          <cell r="B1985">
            <v>41157</v>
          </cell>
        </row>
        <row r="1985">
          <cell r="AF1985">
            <v>74.89</v>
          </cell>
          <cell r="AG1985">
            <v>75.35</v>
          </cell>
          <cell r="AH1985">
            <v>76.32</v>
          </cell>
          <cell r="AI1985">
            <v>77.42</v>
          </cell>
          <cell r="AJ1985">
            <v>78.55</v>
          </cell>
          <cell r="AK1985">
            <v>79.54</v>
          </cell>
          <cell r="AL1985">
            <v>79.97</v>
          </cell>
          <cell r="AM1985">
            <v>81.12</v>
          </cell>
          <cell r="AN1985">
            <v>79.92</v>
          </cell>
          <cell r="AO1985">
            <v>80.22</v>
          </cell>
        </row>
        <row r="1986">
          <cell r="B1986">
            <v>41158</v>
          </cell>
        </row>
        <row r="1986">
          <cell r="AF1986">
            <v>75.59</v>
          </cell>
          <cell r="AG1986">
            <v>75.99</v>
          </cell>
          <cell r="AH1986">
            <v>76.98</v>
          </cell>
          <cell r="AI1986">
            <v>78.04</v>
          </cell>
          <cell r="AJ1986">
            <v>79.15</v>
          </cell>
          <cell r="AK1986">
            <v>80.15</v>
          </cell>
          <cell r="AL1986">
            <v>80.6</v>
          </cell>
          <cell r="AM1986">
            <v>81.75</v>
          </cell>
          <cell r="AN1986">
            <v>80.55</v>
          </cell>
          <cell r="AO1986">
            <v>80.85</v>
          </cell>
        </row>
        <row r="1987">
          <cell r="B1987">
            <v>41159</v>
          </cell>
        </row>
        <row r="1987">
          <cell r="AF1987">
            <v>75.72</v>
          </cell>
          <cell r="AG1987">
            <v>76.3</v>
          </cell>
          <cell r="AH1987">
            <v>77.18</v>
          </cell>
          <cell r="AI1987">
            <v>78.27</v>
          </cell>
          <cell r="AJ1987">
            <v>79.41</v>
          </cell>
          <cell r="AK1987">
            <v>80.43</v>
          </cell>
          <cell r="AL1987">
            <v>80.9</v>
          </cell>
          <cell r="AM1987">
            <v>82.05</v>
          </cell>
          <cell r="AN1987">
            <v>80.85</v>
          </cell>
          <cell r="AO1987">
            <v>81.15</v>
          </cell>
        </row>
        <row r="1988">
          <cell r="B1988">
            <v>41162</v>
          </cell>
        </row>
        <row r="1988">
          <cell r="AF1988">
            <v>74.98</v>
          </cell>
          <cell r="AG1988">
            <v>75.63</v>
          </cell>
          <cell r="AH1988">
            <v>76.47</v>
          </cell>
          <cell r="AI1988">
            <v>77.46</v>
          </cell>
          <cell r="AJ1988">
            <v>78.53</v>
          </cell>
          <cell r="AK1988">
            <v>79.63</v>
          </cell>
          <cell r="AL1988">
            <v>80.27</v>
          </cell>
          <cell r="AM1988">
            <v>81.42</v>
          </cell>
          <cell r="AN1988">
            <v>80.22</v>
          </cell>
          <cell r="AO1988">
            <v>80.52</v>
          </cell>
        </row>
        <row r="1989">
          <cell r="B1989">
            <v>41163</v>
          </cell>
        </row>
        <row r="1989">
          <cell r="AF1989">
            <v>74.28</v>
          </cell>
          <cell r="AG1989">
            <v>74.93</v>
          </cell>
          <cell r="AH1989">
            <v>75.59</v>
          </cell>
          <cell r="AI1989">
            <v>76.5</v>
          </cell>
          <cell r="AJ1989">
            <v>77.46</v>
          </cell>
          <cell r="AK1989">
            <v>78.53</v>
          </cell>
          <cell r="AL1989">
            <v>79.18</v>
          </cell>
          <cell r="AM1989">
            <v>80.33</v>
          </cell>
          <cell r="AN1989">
            <v>79.13</v>
          </cell>
          <cell r="AO1989">
            <v>79.43</v>
          </cell>
        </row>
        <row r="1990">
          <cell r="B1990">
            <v>41164</v>
          </cell>
        </row>
        <row r="1990">
          <cell r="AF1990">
            <v>72.83</v>
          </cell>
          <cell r="AG1990">
            <v>73.33</v>
          </cell>
          <cell r="AH1990">
            <v>74.18</v>
          </cell>
          <cell r="AI1990">
            <v>75.23</v>
          </cell>
          <cell r="AJ1990">
            <v>76.3</v>
          </cell>
          <cell r="AK1990">
            <v>77.37</v>
          </cell>
          <cell r="AL1990">
            <v>78.02</v>
          </cell>
          <cell r="AM1990">
            <v>79.17</v>
          </cell>
          <cell r="AN1990">
            <v>77.97</v>
          </cell>
          <cell r="AO1990">
            <v>78.27</v>
          </cell>
        </row>
        <row r="1991">
          <cell r="B1991">
            <v>41165</v>
          </cell>
        </row>
        <row r="1991">
          <cell r="AF1991">
            <v>72.95</v>
          </cell>
          <cell r="AG1991">
            <v>73.53</v>
          </cell>
          <cell r="AH1991">
            <v>74.48</v>
          </cell>
          <cell r="AI1991">
            <v>75.48</v>
          </cell>
          <cell r="AJ1991">
            <v>76.54</v>
          </cell>
          <cell r="AK1991">
            <v>77.73</v>
          </cell>
          <cell r="AL1991">
            <v>78.46</v>
          </cell>
          <cell r="AM1991">
            <v>79.61</v>
          </cell>
          <cell r="AN1991">
            <v>78.41</v>
          </cell>
          <cell r="AO1991">
            <v>78.71</v>
          </cell>
        </row>
        <row r="1992">
          <cell r="B1992">
            <v>41166</v>
          </cell>
        </row>
        <row r="1992">
          <cell r="AF1992">
            <v>75.39</v>
          </cell>
          <cell r="AG1992">
            <v>75.9</v>
          </cell>
          <cell r="AH1992">
            <v>76.79</v>
          </cell>
          <cell r="AI1992">
            <v>77.64</v>
          </cell>
          <cell r="AJ1992">
            <v>78.51</v>
          </cell>
          <cell r="AK1992">
            <v>79.6</v>
          </cell>
          <cell r="AL1992">
            <v>80.1</v>
          </cell>
          <cell r="AM1992">
            <v>81.25</v>
          </cell>
          <cell r="AN1992">
            <v>80.05</v>
          </cell>
          <cell r="AO1992">
            <v>80.35</v>
          </cell>
        </row>
        <row r="1993">
          <cell r="B1993">
            <v>41169</v>
          </cell>
        </row>
        <row r="1993">
          <cell r="AF1993">
            <v>74.53</v>
          </cell>
          <cell r="AG1993">
            <v>75.33</v>
          </cell>
          <cell r="AH1993">
            <v>76.08</v>
          </cell>
          <cell r="AI1993">
            <v>76.95</v>
          </cell>
          <cell r="AJ1993">
            <v>77.89</v>
          </cell>
          <cell r="AK1993">
            <v>79.08</v>
          </cell>
          <cell r="AL1993">
            <v>79.58</v>
          </cell>
          <cell r="AM1993">
            <v>80.73</v>
          </cell>
          <cell r="AN1993">
            <v>79.53</v>
          </cell>
          <cell r="AO1993">
            <v>79.83</v>
          </cell>
        </row>
        <row r="1994">
          <cell r="B1994">
            <v>41170</v>
          </cell>
        </row>
        <row r="1994">
          <cell r="AF1994">
            <v>74.98</v>
          </cell>
          <cell r="AG1994">
            <v>76.02</v>
          </cell>
          <cell r="AH1994">
            <v>76.81</v>
          </cell>
          <cell r="AI1994">
            <v>77.7</v>
          </cell>
          <cell r="AJ1994">
            <v>78.57</v>
          </cell>
          <cell r="AK1994">
            <v>79.76</v>
          </cell>
          <cell r="AL1994">
            <v>80.26</v>
          </cell>
          <cell r="AM1994">
            <v>81.41</v>
          </cell>
          <cell r="AN1994">
            <v>80.21</v>
          </cell>
          <cell r="AO1994">
            <v>80.51</v>
          </cell>
        </row>
        <row r="1995">
          <cell r="B1995">
            <v>41171</v>
          </cell>
        </row>
        <row r="1995">
          <cell r="AF1995">
            <v>74.88</v>
          </cell>
          <cell r="AG1995">
            <v>76.41</v>
          </cell>
          <cell r="AH1995">
            <v>77.16</v>
          </cell>
          <cell r="AI1995">
            <v>78.02</v>
          </cell>
          <cell r="AJ1995">
            <v>78.8</v>
          </cell>
          <cell r="AK1995">
            <v>79.99</v>
          </cell>
          <cell r="AL1995">
            <v>80.49</v>
          </cell>
          <cell r="AM1995">
            <v>81.64</v>
          </cell>
          <cell r="AN1995">
            <v>80.44</v>
          </cell>
          <cell r="AO1995">
            <v>80.74</v>
          </cell>
        </row>
        <row r="1996">
          <cell r="B1996">
            <v>41172</v>
          </cell>
        </row>
        <row r="1996">
          <cell r="AF1996">
            <v>73.74</v>
          </cell>
          <cell r="AG1996">
            <v>75.22</v>
          </cell>
          <cell r="AH1996">
            <v>75.99</v>
          </cell>
          <cell r="AI1996">
            <v>76.84</v>
          </cell>
          <cell r="AJ1996">
            <v>77.6</v>
          </cell>
          <cell r="AK1996">
            <v>78.75</v>
          </cell>
          <cell r="AL1996">
            <v>79.19</v>
          </cell>
          <cell r="AM1996">
            <v>80.34</v>
          </cell>
          <cell r="AN1996">
            <v>79.14</v>
          </cell>
          <cell r="AO1996">
            <v>79.44</v>
          </cell>
        </row>
        <row r="1997">
          <cell r="B1997">
            <v>41173</v>
          </cell>
        </row>
        <row r="1997">
          <cell r="AF1997">
            <v>72</v>
          </cell>
          <cell r="AG1997">
            <v>73.25</v>
          </cell>
          <cell r="AH1997">
            <v>74.23</v>
          </cell>
          <cell r="AI1997">
            <v>75.25</v>
          </cell>
          <cell r="AJ1997">
            <v>76.22</v>
          </cell>
          <cell r="AK1997">
            <v>77.86</v>
          </cell>
          <cell r="AL1997">
            <v>78.17</v>
          </cell>
          <cell r="AM1997">
            <v>79.32</v>
          </cell>
          <cell r="AN1997">
            <v>78.12</v>
          </cell>
          <cell r="AO1997">
            <v>78.42</v>
          </cell>
        </row>
        <row r="1998">
          <cell r="B1998">
            <v>41176</v>
          </cell>
        </row>
        <row r="1998">
          <cell r="AF1998">
            <v>71.01</v>
          </cell>
          <cell r="AG1998">
            <v>72.5</v>
          </cell>
          <cell r="AH1998">
            <v>73.5</v>
          </cell>
          <cell r="AI1998">
            <v>74.57</v>
          </cell>
          <cell r="AJ1998">
            <v>75.32</v>
          </cell>
          <cell r="AK1998">
            <v>77.01</v>
          </cell>
          <cell r="AL1998">
            <v>77.4</v>
          </cell>
          <cell r="AM1998">
            <v>78.55</v>
          </cell>
          <cell r="AN1998">
            <v>77.35</v>
          </cell>
          <cell r="AO1998">
            <v>77.65</v>
          </cell>
        </row>
        <row r="1999">
          <cell r="B1999">
            <v>41177</v>
          </cell>
        </row>
        <row r="1999">
          <cell r="AF1999">
            <v>70.81</v>
          </cell>
          <cell r="AG1999">
            <v>72.33</v>
          </cell>
          <cell r="AH1999">
            <v>73.2</v>
          </cell>
          <cell r="AI1999">
            <v>74.1</v>
          </cell>
          <cell r="AJ1999">
            <v>75.08</v>
          </cell>
          <cell r="AK1999">
            <v>76.74</v>
          </cell>
          <cell r="AL1999">
            <v>77.08</v>
          </cell>
          <cell r="AM1999">
            <v>78.23</v>
          </cell>
          <cell r="AN1999">
            <v>77.03</v>
          </cell>
          <cell r="AO1999">
            <v>77.33</v>
          </cell>
        </row>
        <row r="2000">
          <cell r="B2000">
            <v>41178</v>
          </cell>
        </row>
        <row r="2000">
          <cell r="AF2000">
            <v>69.52</v>
          </cell>
          <cell r="AG2000">
            <v>71.02</v>
          </cell>
          <cell r="AH2000">
            <v>71.98</v>
          </cell>
          <cell r="AI2000">
            <v>72.96</v>
          </cell>
          <cell r="AJ2000">
            <v>74.05</v>
          </cell>
          <cell r="AK2000">
            <v>75.67</v>
          </cell>
          <cell r="AL2000">
            <v>75.97</v>
          </cell>
          <cell r="AM2000">
            <v>77.02</v>
          </cell>
          <cell r="AN2000">
            <v>75.82</v>
          </cell>
          <cell r="AO2000">
            <v>76.12</v>
          </cell>
        </row>
        <row r="2001">
          <cell r="B2001">
            <v>41179</v>
          </cell>
        </row>
        <row r="2001">
          <cell r="AF2001">
            <v>70.03</v>
          </cell>
          <cell r="AG2001">
            <v>71.53</v>
          </cell>
          <cell r="AH2001">
            <v>72.49</v>
          </cell>
          <cell r="AI2001">
            <v>73.51</v>
          </cell>
          <cell r="AJ2001">
            <v>74.59</v>
          </cell>
          <cell r="AK2001">
            <v>76.3</v>
          </cell>
          <cell r="AL2001">
            <v>76.68</v>
          </cell>
          <cell r="AM2001">
            <v>77.63</v>
          </cell>
          <cell r="AN2001">
            <v>76.43</v>
          </cell>
          <cell r="AO2001">
            <v>76.73</v>
          </cell>
        </row>
        <row r="2002">
          <cell r="B2002">
            <v>41180</v>
          </cell>
        </row>
        <row r="2002">
          <cell r="AF2002">
            <v>69.15</v>
          </cell>
          <cell r="AG2002">
            <v>70.65</v>
          </cell>
          <cell r="AH2002">
            <v>71.68</v>
          </cell>
          <cell r="AI2002">
            <v>72.76</v>
          </cell>
          <cell r="AJ2002">
            <v>73.91</v>
          </cell>
          <cell r="AK2002">
            <v>75.63</v>
          </cell>
          <cell r="AL2002">
            <v>76.01</v>
          </cell>
          <cell r="AM2002">
            <v>76.96</v>
          </cell>
          <cell r="AN2002">
            <v>75.76</v>
          </cell>
          <cell r="AO2002">
            <v>76.06</v>
          </cell>
        </row>
        <row r="2061">
          <cell r="AF2061">
            <v>73.2794736842105</v>
          </cell>
          <cell r="AG2061">
            <v>74.2578947368421</v>
          </cell>
          <cell r="AH2061">
            <v>75.0894736842105</v>
          </cell>
          <cell r="AI2061">
            <v>76.1136842105263</v>
          </cell>
          <cell r="AJ2061">
            <v>77.0963157894737</v>
          </cell>
          <cell r="AK2061">
            <v>78.381052631579</v>
          </cell>
          <cell r="AL2061">
            <v>78.8589473684211</v>
          </cell>
          <cell r="AM2061">
            <v>79.9826315789474</v>
          </cell>
          <cell r="AN2061">
            <v>78.7826315789474</v>
          </cell>
          <cell r="AO2061">
            <v>79.0826315789474</v>
          </cell>
        </row>
        <row r="2062">
          <cell r="AF2062">
            <v>75.72</v>
          </cell>
          <cell r="AG2062">
            <v>76.41</v>
          </cell>
          <cell r="AH2062">
            <v>77.18</v>
          </cell>
          <cell r="AI2062">
            <v>78.27</v>
          </cell>
          <cell r="AJ2062">
            <v>79.41</v>
          </cell>
          <cell r="AK2062">
            <v>80.43</v>
          </cell>
          <cell r="AL2062">
            <v>80.9</v>
          </cell>
          <cell r="AM2062">
            <v>82.05</v>
          </cell>
          <cell r="AN2062">
            <v>80.85</v>
          </cell>
          <cell r="AO2062">
            <v>81.15</v>
          </cell>
        </row>
        <row r="2063">
          <cell r="AF2063">
            <v>69.15</v>
          </cell>
          <cell r="AG2063">
            <v>70.65</v>
          </cell>
          <cell r="AH2063">
            <v>71.68</v>
          </cell>
          <cell r="AI2063">
            <v>72.76</v>
          </cell>
          <cell r="AJ2063">
            <v>73.91</v>
          </cell>
          <cell r="AK2063">
            <v>75.63</v>
          </cell>
          <cell r="AL2063">
            <v>75.97</v>
          </cell>
          <cell r="AM2063">
            <v>76.96</v>
          </cell>
          <cell r="AN2063">
            <v>75.76</v>
          </cell>
          <cell r="AO2063">
            <v>76.06</v>
          </cell>
        </row>
        <row r="2064">
          <cell r="AF2064">
            <v>81.9757978723404</v>
          </cell>
          <cell r="AG2064">
            <v>81.2022340425532</v>
          </cell>
          <cell r="AH2064">
            <v>82.21</v>
          </cell>
          <cell r="AI2064">
            <v>82.7402127659574</v>
          </cell>
          <cell r="AJ2064">
            <v>83.2175531914893</v>
          </cell>
          <cell r="AK2064">
            <v>82.9534042553192</v>
          </cell>
          <cell r="AL2064">
            <v>83.7167553191489</v>
          </cell>
          <cell r="AM2064">
            <v>81.6340540540541</v>
          </cell>
          <cell r="AN2064">
            <v>77.6331132075472</v>
          </cell>
          <cell r="AO2064">
            <v>78.0647619047619</v>
          </cell>
        </row>
        <row r="2065">
          <cell r="AF2065">
            <v>98.71</v>
          </cell>
          <cell r="AG2065">
            <v>97.28</v>
          </cell>
          <cell r="AH2065">
            <v>98.48</v>
          </cell>
          <cell r="AI2065">
            <v>98.73</v>
          </cell>
          <cell r="AJ2065">
            <v>98.93</v>
          </cell>
          <cell r="AK2065">
            <v>96.32</v>
          </cell>
          <cell r="AL2065">
            <v>95.99</v>
          </cell>
          <cell r="AM2065">
            <v>92.5</v>
          </cell>
          <cell r="AN2065">
            <v>88.68</v>
          </cell>
          <cell r="AO2065">
            <v>81.27</v>
          </cell>
        </row>
        <row r="2066">
          <cell r="AF2066">
            <v>65.36</v>
          </cell>
          <cell r="AG2066">
            <v>65.36</v>
          </cell>
          <cell r="AH2066">
            <v>67.54</v>
          </cell>
          <cell r="AI2066">
            <v>68.83</v>
          </cell>
          <cell r="AJ2066">
            <v>70.05</v>
          </cell>
          <cell r="AK2066">
            <v>69.69</v>
          </cell>
          <cell r="AL2066">
            <v>70.7</v>
          </cell>
          <cell r="AM2066">
            <v>69.29</v>
          </cell>
          <cell r="AN2066">
            <v>68.88</v>
          </cell>
          <cell r="AO2066">
            <v>74.82</v>
          </cell>
        </row>
        <row r="2067">
          <cell r="AF2067">
            <v>89.9222420634921</v>
          </cell>
          <cell r="AG2067">
            <v>89.3385064935065</v>
          </cell>
          <cell r="AH2067">
            <v>90.1894670050762</v>
          </cell>
          <cell r="AI2067">
            <v>89.3745325779037</v>
          </cell>
          <cell r="AJ2067">
            <v>88.0614285714285</v>
          </cell>
          <cell r="AK2067">
            <v>85.1432270916334</v>
          </cell>
          <cell r="AL2067">
            <v>84.3577990430621</v>
          </cell>
          <cell r="AM2067">
            <v>81.6340540540541</v>
          </cell>
          <cell r="AN2067">
            <v>77.6331132075472</v>
          </cell>
          <cell r="AO2067">
            <v>78.0647619047619</v>
          </cell>
        </row>
        <row r="2068">
          <cell r="AF2068">
            <v>106.5</v>
          </cell>
          <cell r="AG2068">
            <v>106.19</v>
          </cell>
          <cell r="AH2068">
            <v>106.46</v>
          </cell>
          <cell r="AI2068">
            <v>106.46</v>
          </cell>
          <cell r="AJ2068">
            <v>101.92</v>
          </cell>
          <cell r="AK2068">
            <v>96.86</v>
          </cell>
          <cell r="AL2068">
            <v>95.99</v>
          </cell>
          <cell r="AM2068">
            <v>92.5</v>
          </cell>
          <cell r="AN2068">
            <v>88.68</v>
          </cell>
          <cell r="AO2068">
            <v>81.27</v>
          </cell>
        </row>
        <row r="2069">
          <cell r="AF2069">
            <v>65.36</v>
          </cell>
          <cell r="AG2069">
            <v>65.36</v>
          </cell>
          <cell r="AH2069">
            <v>67.54</v>
          </cell>
          <cell r="AI2069">
            <v>68.83</v>
          </cell>
          <cell r="AJ2069">
            <v>70.05</v>
          </cell>
          <cell r="AK2069">
            <v>69.69</v>
          </cell>
          <cell r="AL2069">
            <v>70.7</v>
          </cell>
          <cell r="AM2069">
            <v>69.29</v>
          </cell>
          <cell r="AN2069">
            <v>68.88</v>
          </cell>
          <cell r="AO2069">
            <v>74.8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986">
          <cell r="A1986">
            <v>41155</v>
          </cell>
          <cell r="B1986">
            <v>86.75</v>
          </cell>
          <cell r="C1986">
            <v>88.25</v>
          </cell>
          <cell r="D1986">
            <v>85.75</v>
          </cell>
          <cell r="E1986" t="str">
            <v>s/c</v>
          </cell>
          <cell r="F1986" t="str">
            <v>s/c</v>
          </cell>
          <cell r="G1986">
            <v>86.75</v>
          </cell>
          <cell r="H1986">
            <v>88</v>
          </cell>
        </row>
        <row r="1987">
          <cell r="A1987">
            <v>41156</v>
          </cell>
          <cell r="B1987">
            <v>86.75</v>
          </cell>
          <cell r="C1987">
            <v>88.25</v>
          </cell>
          <cell r="D1987">
            <v>85.75</v>
          </cell>
          <cell r="E1987" t="str">
            <v>s/c</v>
          </cell>
          <cell r="F1987" t="str">
            <v>s/c</v>
          </cell>
          <cell r="G1987">
            <v>86.75</v>
          </cell>
          <cell r="H1987">
            <v>88</v>
          </cell>
        </row>
        <row r="1988">
          <cell r="A1988">
            <v>41157</v>
          </cell>
          <cell r="B1988">
            <v>85.4</v>
          </cell>
          <cell r="C1988">
            <v>86.5</v>
          </cell>
          <cell r="D1988">
            <v>84</v>
          </cell>
          <cell r="E1988" t="str">
            <v>s/c</v>
          </cell>
          <cell r="F1988" t="str">
            <v>s/c</v>
          </cell>
          <cell r="G1988">
            <v>85.75</v>
          </cell>
          <cell r="H1988">
            <v>87</v>
          </cell>
        </row>
        <row r="1989">
          <cell r="A1989">
            <v>41158</v>
          </cell>
          <cell r="B1989">
            <v>85.1</v>
          </cell>
          <cell r="C1989">
            <v>86.25</v>
          </cell>
          <cell r="D1989">
            <v>83.75</v>
          </cell>
          <cell r="E1989" t="str">
            <v>s/c</v>
          </cell>
          <cell r="F1989" t="str">
            <v>s/c</v>
          </cell>
          <cell r="G1989">
            <v>85.75</v>
          </cell>
          <cell r="H1989">
            <v>87</v>
          </cell>
        </row>
        <row r="1990">
          <cell r="A1990">
            <v>41159</v>
          </cell>
          <cell r="B1990">
            <v>85.6</v>
          </cell>
          <cell r="C1990">
            <v>87</v>
          </cell>
          <cell r="D1990">
            <v>84.5</v>
          </cell>
          <cell r="E1990" t="str">
            <v>s/c</v>
          </cell>
          <cell r="F1990" t="str">
            <v>s/c</v>
          </cell>
          <cell r="G1990">
            <v>86.5</v>
          </cell>
          <cell r="H1990">
            <v>87.75</v>
          </cell>
        </row>
        <row r="1991">
          <cell r="A1991">
            <v>41162</v>
          </cell>
          <cell r="B1991">
            <v>85.85</v>
          </cell>
          <cell r="C1991">
            <v>87.25</v>
          </cell>
          <cell r="D1991">
            <v>84.75</v>
          </cell>
          <cell r="E1991" t="str">
            <v>s/c</v>
          </cell>
          <cell r="F1991" t="str">
            <v>s/c</v>
          </cell>
          <cell r="G1991">
            <v>86.75</v>
          </cell>
          <cell r="H1991">
            <v>88</v>
          </cell>
        </row>
        <row r="1992">
          <cell r="A1992">
            <v>41163</v>
          </cell>
          <cell r="B1992">
            <v>85.05</v>
          </cell>
          <cell r="C1992">
            <v>86.5</v>
          </cell>
          <cell r="D1992">
            <v>84</v>
          </cell>
          <cell r="E1992" t="str">
            <v>s/c</v>
          </cell>
          <cell r="F1992" t="str">
            <v>s/c</v>
          </cell>
          <cell r="G1992">
            <v>86</v>
          </cell>
          <cell r="H1992">
            <v>87.25</v>
          </cell>
        </row>
        <row r="1993">
          <cell r="A1993">
            <v>41164</v>
          </cell>
          <cell r="B1993">
            <v>84.4</v>
          </cell>
          <cell r="C1993">
            <v>85.75</v>
          </cell>
          <cell r="D1993">
            <v>83.25</v>
          </cell>
          <cell r="E1993" t="str">
            <v>s/c</v>
          </cell>
          <cell r="F1993" t="str">
            <v>s/c</v>
          </cell>
          <cell r="G1993">
            <v>85.25</v>
          </cell>
          <cell r="H1993">
            <v>86.5</v>
          </cell>
        </row>
        <row r="1994">
          <cell r="A1994">
            <v>41165</v>
          </cell>
          <cell r="B1994">
            <v>83</v>
          </cell>
          <cell r="C1994">
            <v>84.25</v>
          </cell>
          <cell r="D1994">
            <v>81.75</v>
          </cell>
          <cell r="E1994" t="str">
            <v>s/c</v>
          </cell>
          <cell r="F1994" t="str">
            <v>s/c</v>
          </cell>
          <cell r="G1994">
            <v>83.75</v>
          </cell>
          <cell r="H1994">
            <v>85</v>
          </cell>
        </row>
        <row r="1995">
          <cell r="A1995">
            <v>41166</v>
          </cell>
          <cell r="B1995">
            <v>83.05</v>
          </cell>
          <cell r="C1995">
            <v>84.5</v>
          </cell>
          <cell r="D1995">
            <v>82</v>
          </cell>
          <cell r="E1995" t="str">
            <v>s/c</v>
          </cell>
          <cell r="F1995" t="str">
            <v>s/c</v>
          </cell>
          <cell r="G1995">
            <v>83.75</v>
          </cell>
          <cell r="H1995">
            <v>85</v>
          </cell>
        </row>
        <row r="1996">
          <cell r="A1996">
            <v>41169</v>
          </cell>
          <cell r="B1996">
            <v>84.9</v>
          </cell>
          <cell r="C1996">
            <v>87</v>
          </cell>
          <cell r="D1996">
            <v>84.5</v>
          </cell>
          <cell r="E1996" t="str">
            <v>s/c</v>
          </cell>
          <cell r="F1996" t="str">
            <v>s/c</v>
          </cell>
          <cell r="G1996">
            <v>86</v>
          </cell>
          <cell r="H1996">
            <v>87.25</v>
          </cell>
        </row>
        <row r="1997">
          <cell r="A1997">
            <v>41170</v>
          </cell>
          <cell r="B1997">
            <v>84.45</v>
          </cell>
          <cell r="C1997">
            <v>86.25</v>
          </cell>
          <cell r="D1997">
            <v>83.75</v>
          </cell>
          <cell r="E1997" t="str">
            <v>s/c</v>
          </cell>
          <cell r="F1997" t="str">
            <v>s/c</v>
          </cell>
          <cell r="G1997">
            <v>85.5</v>
          </cell>
          <cell r="H1997">
            <v>86.75</v>
          </cell>
        </row>
        <row r="1998">
          <cell r="A1998">
            <v>41171</v>
          </cell>
          <cell r="B1998">
            <v>85.15</v>
          </cell>
          <cell r="C1998">
            <v>87</v>
          </cell>
          <cell r="D1998">
            <v>84.5</v>
          </cell>
          <cell r="E1998" t="str">
            <v>s/c</v>
          </cell>
          <cell r="F1998" t="str">
            <v>s/c</v>
          </cell>
          <cell r="G1998">
            <v>85.75</v>
          </cell>
          <cell r="H1998">
            <v>87</v>
          </cell>
        </row>
        <row r="1999">
          <cell r="A1999">
            <v>41172</v>
          </cell>
          <cell r="B1999">
            <v>85.25</v>
          </cell>
          <cell r="C1999">
            <v>87.5</v>
          </cell>
          <cell r="D1999">
            <v>85</v>
          </cell>
          <cell r="E1999" t="str">
            <v>s/c</v>
          </cell>
          <cell r="F1999" t="str">
            <v>s/c</v>
          </cell>
          <cell r="G1999">
            <v>86</v>
          </cell>
          <cell r="H1999">
            <v>87.25</v>
          </cell>
        </row>
        <row r="2000">
          <cell r="A2000">
            <v>41173</v>
          </cell>
          <cell r="B2000">
            <v>84.1</v>
          </cell>
          <cell r="C2000">
            <v>86.25</v>
          </cell>
          <cell r="D2000">
            <v>83.75</v>
          </cell>
          <cell r="E2000" t="str">
            <v>s/c</v>
          </cell>
          <cell r="F2000" t="str">
            <v>s/c</v>
          </cell>
          <cell r="G2000">
            <v>84.75</v>
          </cell>
          <cell r="H2000">
            <v>86</v>
          </cell>
        </row>
        <row r="2001">
          <cell r="A2001">
            <v>41176</v>
          </cell>
          <cell r="B2001">
            <v>82.3</v>
          </cell>
          <cell r="C2001">
            <v>84.25</v>
          </cell>
          <cell r="D2001">
            <v>81.75</v>
          </cell>
          <cell r="E2001" t="str">
            <v>s/c</v>
          </cell>
          <cell r="F2001" t="str">
            <v>s/c</v>
          </cell>
          <cell r="G2001">
            <v>82.75</v>
          </cell>
          <cell r="H2001">
            <v>84</v>
          </cell>
        </row>
        <row r="2002">
          <cell r="A2002">
            <v>41177</v>
          </cell>
          <cell r="B2002">
            <v>81.9</v>
          </cell>
          <cell r="C2002">
            <v>83.5</v>
          </cell>
          <cell r="D2002">
            <v>81</v>
          </cell>
          <cell r="E2002" t="str">
            <v>s/c</v>
          </cell>
          <cell r="F2002" t="str">
            <v>s/c</v>
          </cell>
          <cell r="G2002">
            <v>82.5</v>
          </cell>
          <cell r="H2002">
            <v>83.75</v>
          </cell>
        </row>
        <row r="2003">
          <cell r="A2003">
            <v>41178</v>
          </cell>
          <cell r="B2003">
            <v>81.9</v>
          </cell>
          <cell r="C2003">
            <v>83.25</v>
          </cell>
          <cell r="D2003">
            <v>80.75</v>
          </cell>
          <cell r="E2003" t="str">
            <v>s/c</v>
          </cell>
          <cell r="F2003" t="str">
            <v>s/c</v>
          </cell>
          <cell r="G2003">
            <v>82.5</v>
          </cell>
          <cell r="H2003">
            <v>83.75</v>
          </cell>
        </row>
        <row r="2004">
          <cell r="A2004">
            <v>41179</v>
          </cell>
          <cell r="B2004">
            <v>80.8</v>
          </cell>
          <cell r="C2004">
            <v>82</v>
          </cell>
          <cell r="D2004">
            <v>79.5</v>
          </cell>
          <cell r="E2004" t="str">
            <v>s/c</v>
          </cell>
          <cell r="F2004" t="str">
            <v>s/c</v>
          </cell>
          <cell r="G2004">
            <v>81.25</v>
          </cell>
          <cell r="H2004">
            <v>82.5</v>
          </cell>
        </row>
        <row r="2005">
          <cell r="A2005">
            <v>41180</v>
          </cell>
          <cell r="B2005">
            <v>81.2</v>
          </cell>
          <cell r="C2005">
            <v>82.5</v>
          </cell>
          <cell r="D2005">
            <v>80</v>
          </cell>
          <cell r="E2005" t="str">
            <v>s/c</v>
          </cell>
          <cell r="F2005" t="str">
            <v>s/c</v>
          </cell>
          <cell r="G2005">
            <v>81.75</v>
          </cell>
          <cell r="H2005">
            <v>83</v>
          </cell>
        </row>
        <row r="2009">
          <cell r="B2009">
            <v>84.145</v>
          </cell>
          <cell r="C2009">
            <v>85.7</v>
          </cell>
          <cell r="D2009">
            <v>83.2</v>
          </cell>
          <cell r="E2009" t="str">
            <v>s/c</v>
          </cell>
          <cell r="F2009" t="str">
            <v>s/c</v>
          </cell>
          <cell r="G2009">
            <v>84.7875</v>
          </cell>
          <cell r="H2009">
            <v>86.0375</v>
          </cell>
        </row>
        <row r="2010">
          <cell r="B2010">
            <v>86.75</v>
          </cell>
          <cell r="C2010">
            <v>88.25</v>
          </cell>
          <cell r="D2010">
            <v>85.75</v>
          </cell>
          <cell r="E2010" t="str">
            <v>s/c</v>
          </cell>
          <cell r="F2010" t="str">
            <v>s/c</v>
          </cell>
          <cell r="G2010">
            <v>86.75</v>
          </cell>
          <cell r="H2010">
            <v>88</v>
          </cell>
        </row>
        <row r="2011">
          <cell r="B2011">
            <v>80.8</v>
          </cell>
          <cell r="C2011">
            <v>82</v>
          </cell>
          <cell r="D2011">
            <v>79.5</v>
          </cell>
          <cell r="E2011" t="str">
            <v>s/c</v>
          </cell>
          <cell r="F2011" t="str">
            <v>s/c</v>
          </cell>
          <cell r="G2011">
            <v>81.25</v>
          </cell>
          <cell r="H2011">
            <v>82.5</v>
          </cell>
        </row>
        <row r="2012">
          <cell r="B2012">
            <v>91.5949197860963</v>
          </cell>
          <cell r="C2012">
            <v>94.8074866310161</v>
          </cell>
          <cell r="D2012">
            <v>89.2286631016043</v>
          </cell>
          <cell r="E2012" t="str">
            <v>s/c</v>
          </cell>
          <cell r="F2012" t="str">
            <v>s/c</v>
          </cell>
          <cell r="G2012">
            <v>91.2299465240642</v>
          </cell>
          <cell r="H2012">
            <v>92.4812834224599</v>
          </cell>
        </row>
        <row r="2013">
          <cell r="B2013">
            <v>104</v>
          </cell>
          <cell r="C2013">
            <v>113</v>
          </cell>
          <cell r="D2013">
            <v>106.5</v>
          </cell>
          <cell r="E2013" t="str">
            <v>s/c</v>
          </cell>
          <cell r="F2013" t="str">
            <v>s/c</v>
          </cell>
          <cell r="G2013">
            <v>105.75</v>
          </cell>
          <cell r="H2013">
            <v>107</v>
          </cell>
        </row>
        <row r="2014">
          <cell r="B2014">
            <v>77.65</v>
          </cell>
          <cell r="C2014">
            <v>78.5</v>
          </cell>
          <cell r="D2014">
            <v>72</v>
          </cell>
          <cell r="E2014" t="str">
            <v>s/c</v>
          </cell>
          <cell r="F2014" t="str">
            <v>s/c</v>
          </cell>
          <cell r="G2014">
            <v>76.75</v>
          </cell>
          <cell r="H2014">
            <v>78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9%20SETIEMBRE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6" t="s">
        <v>4</v>
      </c>
    </row>
    <row r="10" customFormat="false" ht="18" hidden="false" customHeight="false" outlineLevel="0" collapsed="false">
      <c r="B10" s="6" t="s">
        <v>5</v>
      </c>
    </row>
    <row r="11" customFormat="false" ht="18" hidden="false" customHeight="false" outlineLevel="0" collapsed="false">
      <c r="B11" s="6" t="s">
        <v>6</v>
      </c>
    </row>
    <row r="12" customFormat="false" ht="18" hidden="false" customHeight="false" outlineLevel="0" collapsed="false">
      <c r="B12" s="6" t="s">
        <v>7</v>
      </c>
    </row>
    <row r="13" customFormat="false" ht="18" hidden="false" customHeight="false" outlineLevel="0" collapsed="false">
      <c r="B13" s="7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>
      <c r="B27" s="0"/>
    </row>
    <row r="28" customFormat="false" ht="12.75" hidden="false" customHeight="false" outlineLevel="0" collapsed="false">
      <c r="B28" s="12"/>
    </row>
  </sheetData>
  <sheetProtection sheet="true" password="c45b" objects="true" scenarios="true"/>
  <hyperlinks>
    <hyperlink ref="B7" r:id="rId1" display="Al Boletin Algodonero"/>
    <hyperlink ref="B8" location="'Cotizaciones Mercado Int y Ext'!A1" display="Cotizaciones Mercado Int y Ext"/>
    <hyperlink ref="B9" location="'Precio Futuro NY'!A1" display="Precio Futuro NY"/>
    <hyperlink ref="B10" location="'Precio Lej Oriente y Norte Eur '!A1" display="Precio Lej Oriente y Norte Europa"/>
    <hyperlink ref="B11" location="'Expor. e Import.'!A1" display="Expor. e Import."/>
    <hyperlink ref="B12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13" t="s">
        <v>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15" hidden="false" customHeight="tru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10</v>
      </c>
    </row>
    <row r="4" customFormat="false" ht="9.95" hidden="false" customHeight="true" outlineLevel="0" collapsed="false">
      <c r="A4" s="17"/>
      <c r="B4" s="17"/>
      <c r="C4" s="17"/>
      <c r="E4" s="17"/>
      <c r="F4" s="17"/>
      <c r="G4" s="17"/>
      <c r="H4" s="17"/>
      <c r="I4" s="17"/>
      <c r="J4" s="17"/>
      <c r="K4" s="17"/>
      <c r="L4" s="17"/>
      <c r="M4" s="18"/>
    </row>
    <row r="5" s="20" customFormat="true" ht="12.95" hidden="false" customHeight="true" outlineLevel="0" collapsed="false">
      <c r="A5" s="19" t="s">
        <v>1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N5" s="21" t="s">
        <v>12</v>
      </c>
      <c r="O5" s="21"/>
      <c r="P5" s="21"/>
      <c r="Q5" s="21"/>
      <c r="R5" s="21"/>
      <c r="S5" s="21"/>
      <c r="T5" s="21"/>
      <c r="U5" s="21"/>
      <c r="V5" s="21"/>
      <c r="W5" s="21"/>
      <c r="X5" s="21"/>
    </row>
    <row r="6" s="20" customFormat="true" ht="12.95" hidden="false" customHeight="true" outlineLevel="0" collapsed="false">
      <c r="A6" s="22" t="s">
        <v>13</v>
      </c>
      <c r="B6" s="22"/>
      <c r="C6" s="22"/>
      <c r="D6" s="22"/>
      <c r="E6" s="22"/>
      <c r="F6" s="22"/>
      <c r="G6" s="22"/>
      <c r="H6" s="22"/>
      <c r="I6" s="22"/>
      <c r="J6" s="19" t="s">
        <v>14</v>
      </c>
      <c r="K6" s="19"/>
      <c r="L6" s="19"/>
      <c r="N6" s="23" t="s">
        <v>15</v>
      </c>
      <c r="O6" s="23"/>
      <c r="P6" s="23"/>
      <c r="Q6" s="23"/>
      <c r="R6" s="23"/>
      <c r="S6" s="23"/>
      <c r="T6" s="23"/>
      <c r="U6" s="23"/>
      <c r="V6" s="23"/>
      <c r="W6" s="23"/>
      <c r="X6" s="23"/>
    </row>
    <row r="7" s="20" customFormat="true" ht="12.75" hidden="false" customHeight="tru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  <c r="J7" s="24" t="s">
        <v>17</v>
      </c>
      <c r="K7" s="24"/>
      <c r="L7" s="24"/>
      <c r="N7" s="25" t="s">
        <v>18</v>
      </c>
      <c r="O7" s="26" t="s">
        <v>19</v>
      </c>
      <c r="P7" s="26"/>
      <c r="Q7" s="26"/>
      <c r="R7" s="26"/>
      <c r="S7" s="26"/>
      <c r="T7" s="26"/>
      <c r="U7" s="26"/>
      <c r="V7" s="26"/>
      <c r="W7" s="27" t="s">
        <v>20</v>
      </c>
      <c r="X7" s="27"/>
    </row>
    <row r="8" s="32" customFormat="true" ht="11.1" hidden="false" customHeight="true" outlineLevel="0" collapsed="false">
      <c r="A8" s="28" t="s">
        <v>18</v>
      </c>
      <c r="B8" s="29" t="s">
        <v>19</v>
      </c>
      <c r="C8" s="29"/>
      <c r="D8" s="29"/>
      <c r="E8" s="29"/>
      <c r="F8" s="29"/>
      <c r="G8" s="29"/>
      <c r="H8" s="29"/>
      <c r="I8" s="29"/>
      <c r="J8" s="30" t="s">
        <v>21</v>
      </c>
      <c r="K8" s="30"/>
      <c r="L8" s="31" t="s">
        <v>22</v>
      </c>
      <c r="N8" s="33"/>
      <c r="O8" s="34" t="s">
        <v>23</v>
      </c>
      <c r="P8" s="28" t="s">
        <v>24</v>
      </c>
      <c r="Q8" s="28" t="s">
        <v>25</v>
      </c>
      <c r="R8" s="28" t="s">
        <v>26</v>
      </c>
      <c r="S8" s="28" t="s">
        <v>27</v>
      </c>
      <c r="T8" s="28" t="s">
        <v>28</v>
      </c>
      <c r="U8" s="28" t="s">
        <v>29</v>
      </c>
      <c r="V8" s="29" t="s">
        <v>30</v>
      </c>
      <c r="W8" s="35" t="s">
        <v>31</v>
      </c>
      <c r="X8" s="35"/>
    </row>
    <row r="9" s="32" customFormat="true" ht="11.1" hidden="false" customHeight="true" outlineLevel="0" collapsed="false">
      <c r="A9" s="28"/>
      <c r="B9" s="36" t="s">
        <v>23</v>
      </c>
      <c r="C9" s="37" t="s">
        <v>24</v>
      </c>
      <c r="D9" s="37" t="s">
        <v>25</v>
      </c>
      <c r="E9" s="37" t="s">
        <v>26</v>
      </c>
      <c r="F9" s="37" t="s">
        <v>27</v>
      </c>
      <c r="G9" s="37" t="s">
        <v>28</v>
      </c>
      <c r="H9" s="37" t="s">
        <v>29</v>
      </c>
      <c r="I9" s="37" t="s">
        <v>30</v>
      </c>
      <c r="J9" s="38" t="s">
        <v>32</v>
      </c>
      <c r="K9" s="36" t="s">
        <v>33</v>
      </c>
      <c r="L9" s="39"/>
      <c r="N9" s="40"/>
      <c r="O9" s="41"/>
      <c r="P9" s="41"/>
      <c r="Q9" s="41"/>
      <c r="R9" s="41"/>
      <c r="S9" s="41"/>
      <c r="T9" s="41"/>
      <c r="U9" s="41"/>
      <c r="V9" s="41"/>
      <c r="W9" s="42"/>
      <c r="X9" s="42"/>
    </row>
    <row r="10" s="32" customFormat="true" ht="11.1" hidden="false" customHeight="true" outlineLevel="0" collapsed="false">
      <c r="A10" s="43" t="str">
        <f aca="false">[1]datos!A3150</f>
        <v>30-08-2012 al 05-09-2012</v>
      </c>
      <c r="B10" s="42" t="n">
        <f aca="false">[1]datos!B3150</f>
        <v>1.8</v>
      </c>
      <c r="C10" s="42" t="n">
        <f aca="false">[1]datos!C3150</f>
        <v>1.79</v>
      </c>
      <c r="D10" s="42" t="n">
        <f aca="false">[1]datos!D3150</f>
        <v>1.77</v>
      </c>
      <c r="E10" s="42" t="n">
        <f aca="false">[1]datos!E3150</f>
        <v>1.74</v>
      </c>
      <c r="F10" s="42" t="n">
        <f aca="false">[1]datos!F3150</f>
        <v>1.63</v>
      </c>
      <c r="G10" s="42" t="n">
        <f aca="false">[1]datos!G3150</f>
        <v>1.39</v>
      </c>
      <c r="H10" s="42" t="n">
        <f aca="false">[1]datos!H3150</f>
        <v>0.98</v>
      </c>
      <c r="I10" s="42" t="n">
        <f aca="false">[1]datos!I3150</f>
        <v>0.86</v>
      </c>
      <c r="J10" s="42" t="n">
        <f aca="false">[1]datos!J3150</f>
        <v>140</v>
      </c>
      <c r="K10" s="42" t="n">
        <f aca="false">[1]datos!K3150</f>
        <v>140</v>
      </c>
      <c r="L10" s="42" t="n">
        <f aca="false">[1]datos!L3150</f>
        <v>160</v>
      </c>
      <c r="N10" s="44" t="str">
        <f aca="false">[1]datos!A3132</f>
        <v>30-08-2012 al 05-09-2012</v>
      </c>
      <c r="O10" s="45" t="n">
        <f aca="false">[1]datos!B3132</f>
        <v>70</v>
      </c>
      <c r="P10" s="45" t="str">
        <f aca="false">[1]datos!C3132</f>
        <v>s/c</v>
      </c>
      <c r="Q10" s="45" t="n">
        <f aca="false">[1]datos!D3132</f>
        <v>67</v>
      </c>
      <c r="R10" s="45" t="n">
        <f aca="false">[1]datos!E3132</f>
        <v>65</v>
      </c>
      <c r="S10" s="45" t="n">
        <f aca="false">[1]datos!F3132</f>
        <v>60</v>
      </c>
      <c r="T10" s="45" t="n">
        <f aca="false">[1]datos!G3132</f>
        <v>55</v>
      </c>
      <c r="U10" s="45" t="n">
        <f aca="false">[1]datos!H3132</f>
        <v>51</v>
      </c>
      <c r="V10" s="45" t="n">
        <f aca="false">[1]datos!I3132</f>
        <v>47</v>
      </c>
      <c r="W10" s="45" t="n">
        <f aca="false">[1]datos!J3132</f>
        <v>69</v>
      </c>
      <c r="X10" s="45"/>
    </row>
    <row r="11" s="32" customFormat="true" ht="11.1" hidden="false" customHeight="true" outlineLevel="0" collapsed="false">
      <c r="A11" s="46" t="str">
        <f aca="false">[1]datos!A3151</f>
        <v>06-09-2012 al 12-09-2012</v>
      </c>
      <c r="B11" s="47" t="n">
        <f aca="false">[1]datos!B3151</f>
        <v>1.8</v>
      </c>
      <c r="C11" s="47" t="n">
        <f aca="false">[1]datos!C3151</f>
        <v>1.79</v>
      </c>
      <c r="D11" s="47" t="n">
        <f aca="false">[1]datos!D3151</f>
        <v>1.77</v>
      </c>
      <c r="E11" s="47" t="n">
        <f aca="false">[1]datos!E3151</f>
        <v>1.74</v>
      </c>
      <c r="F11" s="47" t="n">
        <f aca="false">[1]datos!F3151</f>
        <v>1.63</v>
      </c>
      <c r="G11" s="47" t="n">
        <f aca="false">[1]datos!G3151</f>
        <v>1.39</v>
      </c>
      <c r="H11" s="47" t="n">
        <f aca="false">[1]datos!H3151</f>
        <v>0.98</v>
      </c>
      <c r="I11" s="47" t="n">
        <f aca="false">[1]datos!I3151</f>
        <v>0.86</v>
      </c>
      <c r="J11" s="47" t="n">
        <f aca="false">[1]datos!J3151</f>
        <v>140</v>
      </c>
      <c r="K11" s="47" t="n">
        <f aca="false">[1]datos!K3151</f>
        <v>140</v>
      </c>
      <c r="L11" s="47" t="n">
        <f aca="false">[1]datos!L3151</f>
        <v>160</v>
      </c>
      <c r="N11" s="48" t="str">
        <f aca="false">[1]datos!A3133</f>
        <v>06-09-2012 al 12-09-2012</v>
      </c>
      <c r="O11" s="45" t="n">
        <f aca="false">[1]datos!B3133</f>
        <v>70</v>
      </c>
      <c r="P11" s="45" t="str">
        <f aca="false">[1]datos!C3133</f>
        <v>s/c</v>
      </c>
      <c r="Q11" s="45" t="n">
        <f aca="false">[1]datos!D3133</f>
        <v>67</v>
      </c>
      <c r="R11" s="45" t="n">
        <f aca="false">[1]datos!E3133</f>
        <v>65</v>
      </c>
      <c r="S11" s="45" t="n">
        <f aca="false">[1]datos!F3133</f>
        <v>61</v>
      </c>
      <c r="T11" s="45" t="n">
        <f aca="false">[1]datos!G3133</f>
        <v>56</v>
      </c>
      <c r="U11" s="45" t="n">
        <f aca="false">[1]datos!H3133</f>
        <v>52</v>
      </c>
      <c r="V11" s="45" t="n">
        <f aca="false">[1]datos!I3133</f>
        <v>48</v>
      </c>
      <c r="W11" s="45" t="n">
        <f aca="false">[1]datos!J3133</f>
        <v>66</v>
      </c>
      <c r="X11" s="45"/>
    </row>
    <row r="12" s="32" customFormat="true" ht="11.1" hidden="false" customHeight="true" outlineLevel="0" collapsed="false">
      <c r="A12" s="46" t="str">
        <f aca="false">[1]datos!A3152</f>
        <v>13/09/2012 al 19-09-2012</v>
      </c>
      <c r="B12" s="47" t="n">
        <f aca="false">[1]datos!B3152</f>
        <v>1.82</v>
      </c>
      <c r="C12" s="47" t="n">
        <f aca="false">[1]datos!C3152</f>
        <v>1.81</v>
      </c>
      <c r="D12" s="47" t="n">
        <f aca="false">[1]datos!D3152</f>
        <v>1.79</v>
      </c>
      <c r="E12" s="47" t="n">
        <f aca="false">[1]datos!E3152</f>
        <v>1.76</v>
      </c>
      <c r="F12" s="47" t="n">
        <f aca="false">[1]datos!F3152</f>
        <v>1.65</v>
      </c>
      <c r="G12" s="47" t="n">
        <f aca="false">[1]datos!G3152</f>
        <v>1.41</v>
      </c>
      <c r="H12" s="47" t="n">
        <f aca="false">[1]datos!H3152</f>
        <v>1.02</v>
      </c>
      <c r="I12" s="47" t="n">
        <f aca="false">[1]datos!I3152</f>
        <v>0.9</v>
      </c>
      <c r="J12" s="47" t="n">
        <f aca="false">[1]datos!J3152</f>
        <v>140</v>
      </c>
      <c r="K12" s="47" t="n">
        <f aca="false">[1]datos!K3152</f>
        <v>140</v>
      </c>
      <c r="L12" s="47" t="n">
        <f aca="false">[1]datos!L3152</f>
        <v>162</v>
      </c>
      <c r="N12" s="48" t="str">
        <f aca="false">[1]datos!A3134</f>
        <v>13/09/2012 al 19-09-2012</v>
      </c>
      <c r="O12" s="45" t="n">
        <f aca="false">[1]datos!B3134</f>
        <v>70</v>
      </c>
      <c r="P12" s="45" t="str">
        <f aca="false">[1]datos!C3134</f>
        <v>s/c</v>
      </c>
      <c r="Q12" s="45" t="n">
        <f aca="false">[1]datos!D3134</f>
        <v>67</v>
      </c>
      <c r="R12" s="45" t="n">
        <f aca="false">[1]datos!E3134</f>
        <v>65</v>
      </c>
      <c r="S12" s="45" t="n">
        <f aca="false">[1]datos!F3134</f>
        <v>61</v>
      </c>
      <c r="T12" s="45" t="n">
        <f aca="false">[1]datos!G3134</f>
        <v>56</v>
      </c>
      <c r="U12" s="45" t="n">
        <f aca="false">[1]datos!H3134</f>
        <v>52</v>
      </c>
      <c r="V12" s="45" t="n">
        <f aca="false">[1]datos!I3134</f>
        <v>48</v>
      </c>
      <c r="W12" s="45" t="n">
        <f aca="false">[1]datos!J3134</f>
        <v>68</v>
      </c>
      <c r="X12" s="45"/>
    </row>
    <row r="13" s="32" customFormat="true" ht="11.1" hidden="false" customHeight="true" outlineLevel="0" collapsed="false">
      <c r="A13" s="46" t="str">
        <f aca="false">[1]datos!A3153</f>
        <v>20-09-2012 al 26-09-2012</v>
      </c>
      <c r="B13" s="47" t="n">
        <f aca="false">[1]datos!B3153</f>
        <v>1.82</v>
      </c>
      <c r="C13" s="47" t="n">
        <f aca="false">[1]datos!C3153</f>
        <v>1.81</v>
      </c>
      <c r="D13" s="47" t="n">
        <f aca="false">[1]datos!D3153</f>
        <v>1.79</v>
      </c>
      <c r="E13" s="47" t="n">
        <f aca="false">[1]datos!E3153</f>
        <v>1.76</v>
      </c>
      <c r="F13" s="47" t="n">
        <f aca="false">[1]datos!F3153</f>
        <v>1.65</v>
      </c>
      <c r="G13" s="47" t="n">
        <f aca="false">[1]datos!G3153</f>
        <v>1.41</v>
      </c>
      <c r="H13" s="47" t="n">
        <f aca="false">[1]datos!H3153</f>
        <v>1.02</v>
      </c>
      <c r="I13" s="47" t="n">
        <f aca="false">[1]datos!I3153</f>
        <v>0.9</v>
      </c>
      <c r="J13" s="47" t="n">
        <f aca="false">[1]datos!J3153</f>
        <v>140</v>
      </c>
      <c r="K13" s="47" t="n">
        <f aca="false">[1]datos!K3153</f>
        <v>140</v>
      </c>
      <c r="L13" s="47" t="n">
        <f aca="false">[1]datos!L3153</f>
        <v>161</v>
      </c>
      <c r="N13" s="49" t="str">
        <f aca="false">[1]datos!A3135</f>
        <v>20-09-2012 al 26-09-2012</v>
      </c>
      <c r="O13" s="45" t="n">
        <f aca="false">[1]datos!B3135</f>
        <v>69</v>
      </c>
      <c r="P13" s="45" t="str">
        <f aca="false">[1]datos!C3135</f>
        <v>s/c</v>
      </c>
      <c r="Q13" s="45" t="n">
        <f aca="false">[1]datos!D3135</f>
        <v>66</v>
      </c>
      <c r="R13" s="45" t="n">
        <f aca="false">[1]datos!E3135</f>
        <v>64</v>
      </c>
      <c r="S13" s="45" t="n">
        <f aca="false">[1]datos!F3135</f>
        <v>60</v>
      </c>
      <c r="T13" s="45" t="n">
        <f aca="false">[1]datos!G3135</f>
        <v>55</v>
      </c>
      <c r="U13" s="45" t="n">
        <f aca="false">[1]datos!H3135</f>
        <v>51</v>
      </c>
      <c r="V13" s="45" t="n">
        <f aca="false">[1]datos!I3135</f>
        <v>47</v>
      </c>
      <c r="W13" s="45" t="n">
        <f aca="false">[1]datos!J3135</f>
        <v>65</v>
      </c>
      <c r="X13" s="45"/>
    </row>
    <row r="14" s="32" customFormat="true" ht="11.1" hidden="false" customHeight="true" outlineLevel="0" collapsed="false">
      <c r="A14" s="50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N14" s="53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s="32" customFormat="true" ht="11.1" hidden="false" customHeight="true" outlineLevel="0" collapsed="false">
      <c r="A15" s="54" t="s">
        <v>34</v>
      </c>
      <c r="B15" s="42" t="n">
        <f aca="false">[1]datos!B3155</f>
        <v>1.81</v>
      </c>
      <c r="C15" s="42" t="n">
        <f aca="false">[1]datos!C3155</f>
        <v>1.8</v>
      </c>
      <c r="D15" s="42" t="n">
        <f aca="false">[1]datos!D3155</f>
        <v>1.78</v>
      </c>
      <c r="E15" s="42" t="n">
        <f aca="false">[1]datos!E3155</f>
        <v>1.75</v>
      </c>
      <c r="F15" s="42" t="n">
        <f aca="false">[1]datos!F3155</f>
        <v>1.64</v>
      </c>
      <c r="G15" s="42" t="n">
        <f aca="false">[1]datos!G3155</f>
        <v>1.4</v>
      </c>
      <c r="H15" s="42" t="n">
        <f aca="false">[1]datos!H3155</f>
        <v>1</v>
      </c>
      <c r="I15" s="42" t="n">
        <f aca="false">[1]datos!I3155</f>
        <v>0.88</v>
      </c>
      <c r="J15" s="42" t="n">
        <f aca="false">[1]datos!J3155</f>
        <v>140</v>
      </c>
      <c r="K15" s="42" t="n">
        <f aca="false">[1]datos!K3155</f>
        <v>140</v>
      </c>
      <c r="L15" s="42" t="n">
        <f aca="false">[1]datos!L3155</f>
        <v>160.75</v>
      </c>
      <c r="N15" s="55" t="s">
        <v>34</v>
      </c>
      <c r="O15" s="42" t="n">
        <f aca="false">[1]datos!B3137</f>
        <v>69.75</v>
      </c>
      <c r="P15" s="42" t="str">
        <f aca="false">[1]datos!C3137</f>
        <v>s/c</v>
      </c>
      <c r="Q15" s="42" t="n">
        <f aca="false">[1]datos!D3137</f>
        <v>66.75</v>
      </c>
      <c r="R15" s="42" t="n">
        <f aca="false">[1]datos!E3137</f>
        <v>64.75</v>
      </c>
      <c r="S15" s="42" t="n">
        <f aca="false">[1]datos!F3137</f>
        <v>60.5</v>
      </c>
      <c r="T15" s="42" t="n">
        <f aca="false">[1]datos!G3137</f>
        <v>55.5</v>
      </c>
      <c r="U15" s="42" t="n">
        <f aca="false">[1]datos!H3137</f>
        <v>51.5</v>
      </c>
      <c r="V15" s="42" t="n">
        <f aca="false">[1]datos!I3137</f>
        <v>47.5</v>
      </c>
      <c r="W15" s="42" t="n">
        <f aca="false">[1]datos!J3137</f>
        <v>67</v>
      </c>
      <c r="X15" s="42"/>
    </row>
    <row r="16" s="32" customFormat="true" ht="11.1" hidden="false" customHeight="true" outlineLevel="0" collapsed="false">
      <c r="A16" s="56" t="s">
        <v>35</v>
      </c>
      <c r="B16" s="47" t="n">
        <f aca="false">[1]datos!B3156</f>
        <v>1.82</v>
      </c>
      <c r="C16" s="47" t="n">
        <f aca="false">[1]datos!C3156</f>
        <v>1.81</v>
      </c>
      <c r="D16" s="47" t="n">
        <f aca="false">[1]datos!D3156</f>
        <v>1.79</v>
      </c>
      <c r="E16" s="47" t="n">
        <f aca="false">[1]datos!E3156</f>
        <v>1.76</v>
      </c>
      <c r="F16" s="47" t="n">
        <f aca="false">[1]datos!F3156</f>
        <v>1.65</v>
      </c>
      <c r="G16" s="47" t="n">
        <f aca="false">[1]datos!G3156</f>
        <v>1.41</v>
      </c>
      <c r="H16" s="47" t="n">
        <f aca="false">[1]datos!H3156</f>
        <v>1.02</v>
      </c>
      <c r="I16" s="47" t="n">
        <f aca="false">[1]datos!I3156</f>
        <v>0.9</v>
      </c>
      <c r="J16" s="47" t="n">
        <f aca="false">[1]datos!J3156</f>
        <v>140</v>
      </c>
      <c r="K16" s="47" t="n">
        <f aca="false">[1]datos!K3156</f>
        <v>140</v>
      </c>
      <c r="L16" s="47" t="n">
        <f aca="false">[1]datos!L3156</f>
        <v>162</v>
      </c>
      <c r="N16" s="57" t="s">
        <v>35</v>
      </c>
      <c r="O16" s="47" t="n">
        <f aca="false">[1]datos!B3138</f>
        <v>70</v>
      </c>
      <c r="P16" s="47" t="str">
        <f aca="false">[1]datos!C3138</f>
        <v>s/c</v>
      </c>
      <c r="Q16" s="47" t="n">
        <f aca="false">[1]datos!D3138</f>
        <v>67</v>
      </c>
      <c r="R16" s="47" t="n">
        <f aca="false">[1]datos!E3138</f>
        <v>65</v>
      </c>
      <c r="S16" s="47" t="n">
        <f aca="false">[1]datos!F3138</f>
        <v>61</v>
      </c>
      <c r="T16" s="47" t="n">
        <f aca="false">[1]datos!G3138</f>
        <v>56</v>
      </c>
      <c r="U16" s="47" t="n">
        <f aca="false">[1]datos!H3138</f>
        <v>52</v>
      </c>
      <c r="V16" s="47" t="n">
        <f aca="false">[1]datos!I3138</f>
        <v>48</v>
      </c>
      <c r="W16" s="47" t="n">
        <f aca="false">[1]datos!J3138</f>
        <v>69</v>
      </c>
      <c r="X16" s="47"/>
    </row>
    <row r="17" s="32" customFormat="true" ht="11.1" hidden="false" customHeight="true" outlineLevel="0" collapsed="false">
      <c r="A17" s="58" t="s">
        <v>36</v>
      </c>
      <c r="B17" s="51" t="n">
        <f aca="false">[1]datos!B3157</f>
        <v>1.8</v>
      </c>
      <c r="C17" s="51" t="n">
        <f aca="false">[1]datos!C3157</f>
        <v>1.79</v>
      </c>
      <c r="D17" s="51" t="n">
        <f aca="false">[1]datos!D3157</f>
        <v>1.77</v>
      </c>
      <c r="E17" s="51" t="n">
        <f aca="false">[1]datos!E3157</f>
        <v>1.74</v>
      </c>
      <c r="F17" s="51" t="n">
        <f aca="false">[1]datos!F3157</f>
        <v>1.63</v>
      </c>
      <c r="G17" s="51" t="n">
        <f aca="false">[1]datos!G3157</f>
        <v>1.39</v>
      </c>
      <c r="H17" s="51" t="n">
        <f aca="false">[1]datos!H3157</f>
        <v>0.98</v>
      </c>
      <c r="I17" s="51" t="n">
        <f aca="false">[1]datos!I3157</f>
        <v>0.86</v>
      </c>
      <c r="J17" s="51" t="n">
        <f aca="false">[1]datos!J3157</f>
        <v>140</v>
      </c>
      <c r="K17" s="51" t="n">
        <f aca="false">[1]datos!K3157</f>
        <v>140</v>
      </c>
      <c r="L17" s="51" t="n">
        <f aca="false">[1]datos!L3157</f>
        <v>160</v>
      </c>
      <c r="N17" s="59" t="s">
        <v>36</v>
      </c>
      <c r="O17" s="51" t="n">
        <f aca="false">[1]datos!B3139</f>
        <v>69</v>
      </c>
      <c r="P17" s="51" t="str">
        <f aca="false">[1]datos!C3139</f>
        <v>s/c</v>
      </c>
      <c r="Q17" s="51" t="n">
        <f aca="false">[1]datos!D3139</f>
        <v>66</v>
      </c>
      <c r="R17" s="51" t="n">
        <f aca="false">[1]datos!E3139</f>
        <v>64</v>
      </c>
      <c r="S17" s="51" t="n">
        <f aca="false">[1]datos!F3139</f>
        <v>60</v>
      </c>
      <c r="T17" s="51" t="n">
        <f aca="false">[1]datos!G3139</f>
        <v>55</v>
      </c>
      <c r="U17" s="51" t="n">
        <f aca="false">[1]datos!H3139</f>
        <v>51</v>
      </c>
      <c r="V17" s="51" t="n">
        <f aca="false">[1]datos!I3139</f>
        <v>47</v>
      </c>
      <c r="W17" s="51" t="n">
        <f aca="false">[1]datos!J3139</f>
        <v>65</v>
      </c>
      <c r="X17" s="51"/>
    </row>
    <row r="18" s="32" customFormat="true" ht="11.1" hidden="false" customHeight="true" outlineLevel="0" collapsed="false">
      <c r="A18" s="54" t="s">
        <v>37</v>
      </c>
      <c r="B18" s="42" t="n">
        <f aca="false">[1]datos!B3158</f>
        <v>1.95487179487179</v>
      </c>
      <c r="C18" s="42" t="n">
        <f aca="false">[1]datos!C3158</f>
        <v>1.9448717948718</v>
      </c>
      <c r="D18" s="42" t="n">
        <f aca="false">[1]datos!D3158</f>
        <v>1.9248717948718</v>
      </c>
      <c r="E18" s="42" t="n">
        <f aca="false">[1]datos!E3158</f>
        <v>1.8948717948718</v>
      </c>
      <c r="F18" s="42" t="n">
        <f aca="false">[1]datos!F3158</f>
        <v>1.7674358974359</v>
      </c>
      <c r="G18" s="42" t="n">
        <f aca="false">[1]datos!G3158</f>
        <v>1.46666666666667</v>
      </c>
      <c r="H18" s="42" t="n">
        <f aca="false">[1]datos!H3158</f>
        <v>1.09358974358974</v>
      </c>
      <c r="I18" s="42" t="n">
        <f aca="false">[1]datos!I3158</f>
        <v>0.967179487179487</v>
      </c>
      <c r="J18" s="60" t="n">
        <f aca="false">[1]datos!J3158</f>
        <v>137.692307692308</v>
      </c>
      <c r="K18" s="60" t="n">
        <f aca="false">[1]datos!K3158</f>
        <v>137.435897435897</v>
      </c>
      <c r="L18" s="42" t="n">
        <f aca="false">[1]datos!L3158</f>
        <v>132.153846153846</v>
      </c>
      <c r="N18" s="55" t="s">
        <v>37</v>
      </c>
      <c r="O18" s="60" t="n">
        <f aca="false">[1]datos!B3140</f>
        <v>70.7948717948718</v>
      </c>
      <c r="P18" s="60" t="str">
        <f aca="false">[1]datos!C3140</f>
        <v>s/c</v>
      </c>
      <c r="Q18" s="60" t="n">
        <f aca="false">[1]datos!D3140</f>
        <v>67.7435897435897</v>
      </c>
      <c r="R18" s="60" t="n">
        <f aca="false">[1]datos!E3140</f>
        <v>65.7435897435897</v>
      </c>
      <c r="S18" s="60" t="n">
        <f aca="false">[1]datos!F3140</f>
        <v>61.1538461538462</v>
      </c>
      <c r="T18" s="60" t="n">
        <f aca="false">[1]datos!G3140</f>
        <v>56.4871794871795</v>
      </c>
      <c r="U18" s="60" t="n">
        <f aca="false">[1]datos!H3140</f>
        <v>51.8974358974359</v>
      </c>
      <c r="V18" s="60" t="n">
        <f aca="false">[1]datos!I3140</f>
        <v>47.3076923076923</v>
      </c>
      <c r="W18" s="42" t="n">
        <f aca="false">[1]datos!J3140</f>
        <v>70.8974358974359</v>
      </c>
      <c r="X18" s="42"/>
    </row>
    <row r="19" s="32" customFormat="true" ht="11.1" hidden="false" customHeight="true" outlineLevel="0" collapsed="false">
      <c r="A19" s="56" t="s">
        <v>38</v>
      </c>
      <c r="B19" s="47" t="n">
        <f aca="false">[1]datos!B3159</f>
        <v>2.16</v>
      </c>
      <c r="C19" s="47" t="n">
        <f aca="false">[1]datos!C3159</f>
        <v>2.15</v>
      </c>
      <c r="D19" s="47" t="n">
        <f aca="false">[1]datos!D3159</f>
        <v>2.13</v>
      </c>
      <c r="E19" s="47" t="n">
        <f aca="false">[1]datos!E3159</f>
        <v>2.1</v>
      </c>
      <c r="F19" s="47" t="n">
        <f aca="false">[1]datos!F3159</f>
        <v>1.93</v>
      </c>
      <c r="G19" s="47" t="n">
        <f aca="false">[1]datos!G3159</f>
        <v>1.63</v>
      </c>
      <c r="H19" s="47" t="n">
        <f aca="false">[1]datos!H3159</f>
        <v>1.28</v>
      </c>
      <c r="I19" s="47" t="n">
        <f aca="false">[1]datos!I3159</f>
        <v>1.15</v>
      </c>
      <c r="J19" s="47" t="n">
        <f aca="false">[1]datos!J3159</f>
        <v>140</v>
      </c>
      <c r="K19" s="47" t="n">
        <f aca="false">[1]datos!K3159</f>
        <v>140</v>
      </c>
      <c r="L19" s="47" t="n">
        <f aca="false">[1]datos!L3159</f>
        <v>162</v>
      </c>
      <c r="N19" s="57" t="s">
        <v>38</v>
      </c>
      <c r="O19" s="47" t="n">
        <f aca="false">[1]datos!B3141</f>
        <v>78</v>
      </c>
      <c r="P19" s="47" t="str">
        <f aca="false">[1]datos!C3141</f>
        <v>s/c</v>
      </c>
      <c r="Q19" s="47" t="n">
        <f aca="false">[1]datos!D3141</f>
        <v>75</v>
      </c>
      <c r="R19" s="47" t="n">
        <f aca="false">[1]datos!E3141</f>
        <v>73</v>
      </c>
      <c r="S19" s="47" t="n">
        <f aca="false">[1]datos!F3141</f>
        <v>69</v>
      </c>
      <c r="T19" s="47" t="n">
        <f aca="false">[1]datos!G3141</f>
        <v>65</v>
      </c>
      <c r="U19" s="47" t="n">
        <f aca="false">[1]datos!H3141</f>
        <v>62</v>
      </c>
      <c r="V19" s="47" t="n">
        <f aca="false">[1]datos!I3141</f>
        <v>61</v>
      </c>
      <c r="W19" s="47" t="n">
        <f aca="false">[1]datos!J3141</f>
        <v>80</v>
      </c>
      <c r="X19" s="47"/>
    </row>
    <row r="20" s="32" customFormat="true" ht="12" hidden="false" customHeight="false" outlineLevel="0" collapsed="false">
      <c r="A20" s="58" t="s">
        <v>39</v>
      </c>
      <c r="B20" s="51" t="n">
        <f aca="false">[1]datos!B3160</f>
        <v>1.8</v>
      </c>
      <c r="C20" s="51" t="n">
        <f aca="false">[1]datos!C3160</f>
        <v>1.79</v>
      </c>
      <c r="D20" s="51" t="n">
        <f aca="false">[1]datos!D3160</f>
        <v>1.77</v>
      </c>
      <c r="E20" s="51" t="n">
        <f aca="false">[1]datos!E3160</f>
        <v>1.74</v>
      </c>
      <c r="F20" s="51" t="n">
        <f aca="false">[1]datos!F3160</f>
        <v>1.63</v>
      </c>
      <c r="G20" s="51" t="n">
        <f aca="false">[1]datos!G3160</f>
        <v>1.37</v>
      </c>
      <c r="H20" s="51" t="n">
        <f aca="false">[1]datos!H3160</f>
        <v>0.94</v>
      </c>
      <c r="I20" s="51" t="n">
        <f aca="false">[1]datos!I3160</f>
        <v>0.82</v>
      </c>
      <c r="J20" s="51" t="n">
        <f aca="false">[1]datos!J3160</f>
        <v>130</v>
      </c>
      <c r="K20" s="51" t="n">
        <f aca="false">[1]datos!K3160</f>
        <v>130</v>
      </c>
      <c r="L20" s="51" t="n">
        <f aca="false">[1]datos!L3160</f>
        <v>110</v>
      </c>
      <c r="N20" s="61" t="s">
        <v>39</v>
      </c>
      <c r="O20" s="51" t="n">
        <f aca="false">[1]datos!B3142</f>
        <v>63</v>
      </c>
      <c r="P20" s="51" t="str">
        <f aca="false">[1]datos!C3142</f>
        <v>s/c</v>
      </c>
      <c r="Q20" s="51" t="n">
        <f aca="false">[1]datos!D3142</f>
        <v>60</v>
      </c>
      <c r="R20" s="51" t="n">
        <f aca="false">[1]datos!E3142</f>
        <v>58</v>
      </c>
      <c r="S20" s="51" t="n">
        <f aca="false">[1]datos!F3142</f>
        <v>53</v>
      </c>
      <c r="T20" s="51" t="n">
        <f aca="false">[1]datos!G3142</f>
        <v>48</v>
      </c>
      <c r="U20" s="51" t="n">
        <f aca="false">[1]datos!H3142</f>
        <v>43</v>
      </c>
      <c r="V20" s="51" t="n">
        <f aca="false">[1]datos!I3142</f>
        <v>39</v>
      </c>
      <c r="W20" s="51" t="n">
        <f aca="false">[1]datos!J3142</f>
        <v>61</v>
      </c>
      <c r="X20" s="51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18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</row>
    <row r="22" s="62" customFormat="true" ht="9.75" hidden="false" customHeight="true" outlineLevel="0" collapsed="false">
      <c r="N22" s="64" t="s">
        <v>40</v>
      </c>
    </row>
    <row r="23" s="62" customFormat="true" ht="9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N23" s="65" t="s">
        <v>41</v>
      </c>
    </row>
    <row r="24" customFormat="false" ht="9.9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9.95" hidden="false" customHeight="true" outlineLevel="0" collapsed="false">
      <c r="M25" s="1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15277777777778" bottom="0.747916666666667" header="0.511811023622047" footer="0.4722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66" t="s">
        <v>4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20.2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3.5" hidden="false" customHeight="false" outlineLevel="0" collapsed="false">
      <c r="A3" s="15"/>
      <c r="B3" s="15"/>
      <c r="C3" s="15" t="s">
        <v>44</v>
      </c>
      <c r="D3" s="15"/>
      <c r="E3" s="15"/>
      <c r="F3" s="15"/>
      <c r="G3" s="15"/>
      <c r="H3" s="15"/>
      <c r="I3" s="15"/>
      <c r="J3" s="15"/>
      <c r="K3" s="15"/>
    </row>
    <row r="4" customFormat="false" ht="13.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6" t="s">
        <v>10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7.25" hidden="false" customHeight="true" outlineLevel="0" collapsed="false">
      <c r="A6" s="68" t="s">
        <v>18</v>
      </c>
      <c r="B6" s="69" t="s">
        <v>45</v>
      </c>
      <c r="C6" s="69"/>
      <c r="D6" s="69"/>
      <c r="E6" s="69"/>
      <c r="F6" s="69"/>
      <c r="G6" s="69"/>
      <c r="H6" s="69"/>
      <c r="I6" s="70"/>
      <c r="J6" s="70"/>
      <c r="K6" s="71"/>
    </row>
    <row r="7" customFormat="false" ht="16.5" hidden="false" customHeight="false" outlineLevel="0" collapsed="false">
      <c r="A7" s="68"/>
      <c r="B7" s="72" t="str">
        <f aca="false">'[2]Precio Futuro Historico'!AF6</f>
        <v>Octubre</v>
      </c>
      <c r="C7" s="72" t="str">
        <f aca="false">'[2]Precio Futuro Historico'!AG6</f>
        <v>Diciembre</v>
      </c>
      <c r="D7" s="72" t="str">
        <f aca="false">'[2]Precio Futuro Historico'!AH6</f>
        <v>Marzo</v>
      </c>
      <c r="E7" s="72" t="str">
        <f aca="false">'[2]Precio Futuro Historico'!AI6</f>
        <v>Mayo</v>
      </c>
      <c r="F7" s="72" t="str">
        <f aca="false">'[2]Precio Futuro Historico'!AJ6</f>
        <v>Julio</v>
      </c>
      <c r="G7" s="72" t="str">
        <f aca="false">'[2]Precio Futuro Historico'!AK6</f>
        <v>Octubre</v>
      </c>
      <c r="H7" s="72" t="str">
        <f aca="false">'[2]Precio Futuro Historico'!AL6</f>
        <v>Diciembre</v>
      </c>
      <c r="I7" s="72" t="str">
        <f aca="false">'[2]Precio Futuro Historico'!AM6</f>
        <v>Marzo</v>
      </c>
      <c r="J7" s="72" t="str">
        <f aca="false">'[2]Precio Futuro Historico'!AN6</f>
        <v>Mayo</v>
      </c>
      <c r="K7" s="72" t="str">
        <f aca="false">'[2]Precio Futuro Historico'!AO6</f>
        <v>Julio</v>
      </c>
    </row>
    <row r="8" customFormat="false" ht="16.5" hidden="false" customHeight="false" outlineLevel="0" collapsed="false">
      <c r="A8" s="68"/>
      <c r="B8" s="73" t="str">
        <f aca="false">'[2]Precio Futuro Historico'!AF7</f>
        <v>´12</v>
      </c>
      <c r="C8" s="73" t="str">
        <f aca="false">'[2]Precio Futuro Historico'!AG7</f>
        <v>´12</v>
      </c>
      <c r="D8" s="73" t="str">
        <f aca="false">'[2]Precio Futuro Historico'!AH7</f>
        <v>´13</v>
      </c>
      <c r="E8" s="73" t="str">
        <f aca="false">'[2]Precio Futuro Historico'!AI7</f>
        <v>´13</v>
      </c>
      <c r="F8" s="73" t="str">
        <f aca="false">'[2]Precio Futuro Historico'!AJ7</f>
        <v>´13</v>
      </c>
      <c r="G8" s="73" t="str">
        <f aca="false">'[2]Precio Futuro Historico'!AK7</f>
        <v>´13</v>
      </c>
      <c r="H8" s="73" t="str">
        <f aca="false">'[2]Precio Futuro Historico'!AL7</f>
        <v>´13</v>
      </c>
      <c r="I8" s="73" t="str">
        <f aca="false">'[2]Precio Futuro Historico'!AM7</f>
        <v>´14</v>
      </c>
      <c r="J8" s="73" t="str">
        <f aca="false">'[2]Precio Futuro Historico'!AN7</f>
        <v>´14</v>
      </c>
      <c r="K8" s="73" t="str">
        <f aca="false">'[2]Precio Futuro Historico'!AO7</f>
        <v>´14</v>
      </c>
    </row>
    <row r="9" customFormat="false" ht="15.75" hidden="false" customHeight="fals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6.5" hidden="false" customHeight="true" outlineLevel="0" collapsed="false">
      <c r="A10" s="76" t="n">
        <f aca="false">'[2]Precio Futuro Historico'!B1984</f>
        <v>41156</v>
      </c>
      <c r="B10" s="77" t="n">
        <f aca="false">'[2]Precio Futuro Historico'!AF1984</f>
        <v>75.03</v>
      </c>
      <c r="C10" s="77" t="n">
        <f aca="false">'[2]Precio Futuro Historico'!AG1984</f>
        <v>75.68</v>
      </c>
      <c r="D10" s="77" t="n">
        <f aca="false">'[2]Precio Futuro Historico'!AH1984</f>
        <v>75.59</v>
      </c>
      <c r="E10" s="77" t="n">
        <f aca="false">'[2]Precio Futuro Historico'!AI1984</f>
        <v>77.46</v>
      </c>
      <c r="F10" s="77" t="n">
        <f aca="false">'[2]Precio Futuro Historico'!AJ1984</f>
        <v>78.35</v>
      </c>
      <c r="G10" s="77" t="n">
        <f aca="false">'[2]Precio Futuro Historico'!AK1984</f>
        <v>79.47</v>
      </c>
      <c r="H10" s="77" t="n">
        <f aca="false">'[2]Precio Futuro Historico'!AL1984</f>
        <v>79.99</v>
      </c>
      <c r="I10" s="77" t="n">
        <f aca="false">'[2]Precio Futuro Historico'!AM1984</f>
        <v>81.14</v>
      </c>
      <c r="J10" s="77" t="n">
        <f aca="false">'[2]Precio Futuro Historico'!AN1984</f>
        <v>79.94</v>
      </c>
      <c r="K10" s="77" t="n">
        <f aca="false">'[2]Precio Futuro Historico'!AO1984</f>
        <v>80.24</v>
      </c>
    </row>
    <row r="11" customFormat="false" ht="16.5" hidden="false" customHeight="true" outlineLevel="0" collapsed="false">
      <c r="A11" s="76" t="n">
        <f aca="false">'[2]Precio Futuro Historico'!B1985</f>
        <v>41157</v>
      </c>
      <c r="B11" s="77" t="n">
        <f aca="false">'[2]Precio Futuro Historico'!AF1985</f>
        <v>74.89</v>
      </c>
      <c r="C11" s="77" t="n">
        <f aca="false">'[2]Precio Futuro Historico'!AG1985</f>
        <v>75.35</v>
      </c>
      <c r="D11" s="77" t="n">
        <f aca="false">'[2]Precio Futuro Historico'!AH1985</f>
        <v>76.32</v>
      </c>
      <c r="E11" s="77" t="n">
        <f aca="false">'[2]Precio Futuro Historico'!AI1985</f>
        <v>77.42</v>
      </c>
      <c r="F11" s="77" t="n">
        <f aca="false">'[2]Precio Futuro Historico'!AJ1985</f>
        <v>78.55</v>
      </c>
      <c r="G11" s="77" t="n">
        <f aca="false">'[2]Precio Futuro Historico'!AK1985</f>
        <v>79.54</v>
      </c>
      <c r="H11" s="77" t="n">
        <f aca="false">'[2]Precio Futuro Historico'!AL1985</f>
        <v>79.97</v>
      </c>
      <c r="I11" s="77" t="n">
        <f aca="false">'[2]Precio Futuro Historico'!AM1985</f>
        <v>81.12</v>
      </c>
      <c r="J11" s="77" t="n">
        <f aca="false">'[2]Precio Futuro Historico'!AN1985</f>
        <v>79.92</v>
      </c>
      <c r="K11" s="77" t="n">
        <f aca="false">'[2]Precio Futuro Historico'!AO1985</f>
        <v>80.22</v>
      </c>
    </row>
    <row r="12" customFormat="false" ht="16.5" hidden="false" customHeight="true" outlineLevel="0" collapsed="false">
      <c r="A12" s="76" t="n">
        <f aca="false">'[2]Precio Futuro Historico'!B1986</f>
        <v>41158</v>
      </c>
      <c r="B12" s="77" t="n">
        <f aca="false">'[2]Precio Futuro Historico'!AF1986</f>
        <v>75.59</v>
      </c>
      <c r="C12" s="77" t="n">
        <f aca="false">'[2]Precio Futuro Historico'!AG1986</f>
        <v>75.99</v>
      </c>
      <c r="D12" s="77" t="n">
        <f aca="false">'[2]Precio Futuro Historico'!AH1986</f>
        <v>76.98</v>
      </c>
      <c r="E12" s="77" t="n">
        <f aca="false">'[2]Precio Futuro Historico'!AI1986</f>
        <v>78.04</v>
      </c>
      <c r="F12" s="77" t="n">
        <f aca="false">'[2]Precio Futuro Historico'!AJ1986</f>
        <v>79.15</v>
      </c>
      <c r="G12" s="77" t="n">
        <f aca="false">'[2]Precio Futuro Historico'!AK1986</f>
        <v>80.15</v>
      </c>
      <c r="H12" s="77" t="n">
        <f aca="false">'[2]Precio Futuro Historico'!AL1986</f>
        <v>80.6</v>
      </c>
      <c r="I12" s="77" t="n">
        <f aca="false">'[2]Precio Futuro Historico'!AM1986</f>
        <v>81.75</v>
      </c>
      <c r="J12" s="77" t="n">
        <f aca="false">'[2]Precio Futuro Historico'!AN1986</f>
        <v>80.55</v>
      </c>
      <c r="K12" s="77" t="n">
        <f aca="false">'[2]Precio Futuro Historico'!AO1986</f>
        <v>80.85</v>
      </c>
    </row>
    <row r="13" customFormat="false" ht="15.75" hidden="false" customHeight="false" outlineLevel="0" collapsed="false">
      <c r="A13" s="76" t="n">
        <f aca="false">'[2]Precio Futuro Historico'!B1987</f>
        <v>41159</v>
      </c>
      <c r="B13" s="77" t="n">
        <f aca="false">'[2]Precio Futuro Historico'!AF1987</f>
        <v>75.72</v>
      </c>
      <c r="C13" s="77" t="n">
        <f aca="false">'[2]Precio Futuro Historico'!AG1987</f>
        <v>76.3</v>
      </c>
      <c r="D13" s="77" t="n">
        <f aca="false">'[2]Precio Futuro Historico'!AH1987</f>
        <v>77.18</v>
      </c>
      <c r="E13" s="77" t="n">
        <f aca="false">'[2]Precio Futuro Historico'!AI1987</f>
        <v>78.27</v>
      </c>
      <c r="F13" s="77" t="n">
        <f aca="false">'[2]Precio Futuro Historico'!AJ1987</f>
        <v>79.41</v>
      </c>
      <c r="G13" s="77" t="n">
        <f aca="false">'[2]Precio Futuro Historico'!AK1987</f>
        <v>80.43</v>
      </c>
      <c r="H13" s="77" t="n">
        <f aca="false">'[2]Precio Futuro Historico'!AL1987</f>
        <v>80.9</v>
      </c>
      <c r="I13" s="77" t="n">
        <f aca="false">'[2]Precio Futuro Historico'!AM1987</f>
        <v>82.05</v>
      </c>
      <c r="J13" s="78" t="n">
        <f aca="false">'[2]Precio Futuro Historico'!AN1987</f>
        <v>80.85</v>
      </c>
      <c r="K13" s="78" t="n">
        <f aca="false">'[2]Precio Futuro Historico'!AO1987</f>
        <v>81.15</v>
      </c>
    </row>
    <row r="14" customFormat="false" ht="15.75" hidden="false" customHeight="false" outlineLevel="0" collapsed="false">
      <c r="A14" s="76" t="n">
        <f aca="false">'[2]Precio Futuro Historico'!B1988</f>
        <v>41162</v>
      </c>
      <c r="B14" s="77" t="n">
        <f aca="false">'[2]Precio Futuro Historico'!AF1988</f>
        <v>74.98</v>
      </c>
      <c r="C14" s="77" t="n">
        <f aca="false">'[2]Precio Futuro Historico'!AG1988</f>
        <v>75.63</v>
      </c>
      <c r="D14" s="77" t="n">
        <f aca="false">'[2]Precio Futuro Historico'!AH1988</f>
        <v>76.47</v>
      </c>
      <c r="E14" s="77" t="n">
        <f aca="false">'[2]Precio Futuro Historico'!AI1988</f>
        <v>77.46</v>
      </c>
      <c r="F14" s="77" t="n">
        <f aca="false">'[2]Precio Futuro Historico'!AJ1988</f>
        <v>78.53</v>
      </c>
      <c r="G14" s="77" t="n">
        <f aca="false">'[2]Precio Futuro Historico'!AK1988</f>
        <v>79.63</v>
      </c>
      <c r="H14" s="77" t="n">
        <f aca="false">'[2]Precio Futuro Historico'!AL1988</f>
        <v>80.27</v>
      </c>
      <c r="I14" s="77" t="n">
        <f aca="false">'[2]Precio Futuro Historico'!AM1988</f>
        <v>81.42</v>
      </c>
      <c r="J14" s="77" t="n">
        <f aca="false">'[2]Precio Futuro Historico'!AN1988</f>
        <v>80.22</v>
      </c>
      <c r="K14" s="77" t="n">
        <f aca="false">'[2]Precio Futuro Historico'!AO1988</f>
        <v>80.52</v>
      </c>
    </row>
    <row r="15" customFormat="false" ht="15.75" hidden="false" customHeight="false" outlineLevel="0" collapsed="false">
      <c r="A15" s="76" t="n">
        <f aca="false">'[2]Precio Futuro Historico'!B1989</f>
        <v>41163</v>
      </c>
      <c r="B15" s="77" t="n">
        <f aca="false">'[2]Precio Futuro Historico'!AF1989</f>
        <v>74.28</v>
      </c>
      <c r="C15" s="77" t="n">
        <f aca="false">'[2]Precio Futuro Historico'!AG1989</f>
        <v>74.93</v>
      </c>
      <c r="D15" s="77" t="n">
        <f aca="false">'[2]Precio Futuro Historico'!AH1989</f>
        <v>75.59</v>
      </c>
      <c r="E15" s="77" t="n">
        <f aca="false">'[2]Precio Futuro Historico'!AI1989</f>
        <v>76.5</v>
      </c>
      <c r="F15" s="77" t="n">
        <f aca="false">'[2]Precio Futuro Historico'!AJ1989</f>
        <v>77.46</v>
      </c>
      <c r="G15" s="77" t="n">
        <f aca="false">'[2]Precio Futuro Historico'!AK1989</f>
        <v>78.53</v>
      </c>
      <c r="H15" s="77" t="n">
        <f aca="false">'[2]Precio Futuro Historico'!AL1989</f>
        <v>79.18</v>
      </c>
      <c r="I15" s="77" t="n">
        <f aca="false">'[2]Precio Futuro Historico'!AM1989</f>
        <v>80.33</v>
      </c>
      <c r="J15" s="77" t="n">
        <f aca="false">'[2]Precio Futuro Historico'!AN1989</f>
        <v>79.13</v>
      </c>
      <c r="K15" s="77" t="n">
        <f aca="false">'[2]Precio Futuro Historico'!AO1989</f>
        <v>79.43</v>
      </c>
    </row>
    <row r="16" customFormat="false" ht="15.75" hidden="false" customHeight="false" outlineLevel="0" collapsed="false">
      <c r="A16" s="76" t="n">
        <f aca="false">'[2]Precio Futuro Historico'!B1990</f>
        <v>41164</v>
      </c>
      <c r="B16" s="77" t="n">
        <f aca="false">'[2]Precio Futuro Historico'!AF1990</f>
        <v>72.83</v>
      </c>
      <c r="C16" s="77" t="n">
        <f aca="false">'[2]Precio Futuro Historico'!AG1990</f>
        <v>73.33</v>
      </c>
      <c r="D16" s="77" t="n">
        <f aca="false">'[2]Precio Futuro Historico'!AH1990</f>
        <v>74.18</v>
      </c>
      <c r="E16" s="77" t="n">
        <f aca="false">'[2]Precio Futuro Historico'!AI1990</f>
        <v>75.23</v>
      </c>
      <c r="F16" s="77" t="n">
        <f aca="false">'[2]Precio Futuro Historico'!AJ1990</f>
        <v>76.3</v>
      </c>
      <c r="G16" s="77" t="n">
        <f aca="false">'[2]Precio Futuro Historico'!AK1990</f>
        <v>77.37</v>
      </c>
      <c r="H16" s="77" t="n">
        <f aca="false">'[2]Precio Futuro Historico'!AL1990</f>
        <v>78.02</v>
      </c>
      <c r="I16" s="77" t="n">
        <f aca="false">'[2]Precio Futuro Historico'!AM1990</f>
        <v>79.17</v>
      </c>
      <c r="J16" s="77" t="n">
        <f aca="false">'[2]Precio Futuro Historico'!AN1990</f>
        <v>77.97</v>
      </c>
      <c r="K16" s="77" t="n">
        <f aca="false">'[2]Precio Futuro Historico'!AO1990</f>
        <v>78.27</v>
      </c>
    </row>
    <row r="17" customFormat="false" ht="15.75" hidden="false" customHeight="false" outlineLevel="0" collapsed="false">
      <c r="A17" s="76" t="n">
        <f aca="false">'[2]Precio Futuro Historico'!B1991</f>
        <v>41165</v>
      </c>
      <c r="B17" s="77" t="n">
        <f aca="false">'[2]Precio Futuro Historico'!AF1991</f>
        <v>72.95</v>
      </c>
      <c r="C17" s="77" t="n">
        <f aca="false">'[2]Precio Futuro Historico'!AG1991</f>
        <v>73.53</v>
      </c>
      <c r="D17" s="77" t="n">
        <f aca="false">'[2]Precio Futuro Historico'!AH1991</f>
        <v>74.48</v>
      </c>
      <c r="E17" s="77" t="n">
        <f aca="false">'[2]Precio Futuro Historico'!AI1991</f>
        <v>75.48</v>
      </c>
      <c r="F17" s="77" t="n">
        <f aca="false">'[2]Precio Futuro Historico'!AJ1991</f>
        <v>76.54</v>
      </c>
      <c r="G17" s="77" t="n">
        <f aca="false">'[2]Precio Futuro Historico'!AK1991</f>
        <v>77.73</v>
      </c>
      <c r="H17" s="77" t="n">
        <f aca="false">'[2]Precio Futuro Historico'!AL1991</f>
        <v>78.46</v>
      </c>
      <c r="I17" s="77" t="n">
        <f aca="false">'[2]Precio Futuro Historico'!AM1991</f>
        <v>79.61</v>
      </c>
      <c r="J17" s="77" t="n">
        <f aca="false">'[2]Precio Futuro Historico'!AN1991</f>
        <v>78.41</v>
      </c>
      <c r="K17" s="77" t="n">
        <f aca="false">'[2]Precio Futuro Historico'!AO1991</f>
        <v>78.71</v>
      </c>
    </row>
    <row r="18" customFormat="false" ht="15.75" hidden="false" customHeight="false" outlineLevel="0" collapsed="false">
      <c r="A18" s="76" t="n">
        <f aca="false">'[2]Precio Futuro Historico'!B1992</f>
        <v>41166</v>
      </c>
      <c r="B18" s="77" t="n">
        <f aca="false">'[2]Precio Futuro Historico'!AF1992</f>
        <v>75.39</v>
      </c>
      <c r="C18" s="77" t="n">
        <f aca="false">'[2]Precio Futuro Historico'!AG1992</f>
        <v>75.9</v>
      </c>
      <c r="D18" s="77" t="n">
        <f aca="false">'[2]Precio Futuro Historico'!AH1992</f>
        <v>76.79</v>
      </c>
      <c r="E18" s="77" t="n">
        <f aca="false">'[2]Precio Futuro Historico'!AI1992</f>
        <v>77.64</v>
      </c>
      <c r="F18" s="77" t="n">
        <f aca="false">'[2]Precio Futuro Historico'!AJ1992</f>
        <v>78.51</v>
      </c>
      <c r="G18" s="77" t="n">
        <f aca="false">'[2]Precio Futuro Historico'!AK1992</f>
        <v>79.6</v>
      </c>
      <c r="H18" s="77" t="n">
        <f aca="false">'[2]Precio Futuro Historico'!AL1992</f>
        <v>80.1</v>
      </c>
      <c r="I18" s="77" t="n">
        <f aca="false">'[2]Precio Futuro Historico'!AM1992</f>
        <v>81.25</v>
      </c>
      <c r="J18" s="77" t="n">
        <f aca="false">'[2]Precio Futuro Historico'!AN1992</f>
        <v>80.05</v>
      </c>
      <c r="K18" s="77" t="n">
        <f aca="false">'[2]Precio Futuro Historico'!AO1992</f>
        <v>80.35</v>
      </c>
    </row>
    <row r="19" customFormat="false" ht="16.5" hidden="false" customHeight="true" outlineLevel="0" collapsed="false">
      <c r="A19" s="76" t="n">
        <f aca="false">'[2]Precio Futuro Historico'!B1993</f>
        <v>41169</v>
      </c>
      <c r="B19" s="77" t="n">
        <f aca="false">'[2]Precio Futuro Historico'!AF1993</f>
        <v>74.53</v>
      </c>
      <c r="C19" s="77" t="n">
        <f aca="false">'[2]Precio Futuro Historico'!AG1993</f>
        <v>75.33</v>
      </c>
      <c r="D19" s="77" t="n">
        <f aca="false">'[2]Precio Futuro Historico'!AH1993</f>
        <v>76.08</v>
      </c>
      <c r="E19" s="77" t="n">
        <f aca="false">'[2]Precio Futuro Historico'!AI1993</f>
        <v>76.95</v>
      </c>
      <c r="F19" s="77" t="n">
        <f aca="false">'[2]Precio Futuro Historico'!AJ1993</f>
        <v>77.89</v>
      </c>
      <c r="G19" s="77" t="n">
        <f aca="false">'[2]Precio Futuro Historico'!AK1993</f>
        <v>79.08</v>
      </c>
      <c r="H19" s="77" t="n">
        <f aca="false">'[2]Precio Futuro Historico'!AL1993</f>
        <v>79.58</v>
      </c>
      <c r="I19" s="77" t="n">
        <f aca="false">'[2]Precio Futuro Historico'!AM1993</f>
        <v>80.73</v>
      </c>
      <c r="J19" s="77" t="n">
        <f aca="false">'[2]Precio Futuro Historico'!AN1993</f>
        <v>79.53</v>
      </c>
      <c r="K19" s="77" t="n">
        <f aca="false">'[2]Precio Futuro Historico'!AO1993</f>
        <v>79.83</v>
      </c>
    </row>
    <row r="20" customFormat="false" ht="15.75" hidden="false" customHeight="false" outlineLevel="0" collapsed="false">
      <c r="A20" s="76" t="n">
        <f aca="false">'[2]Precio Futuro Historico'!B1994</f>
        <v>41170</v>
      </c>
      <c r="B20" s="77" t="n">
        <f aca="false">'[2]Precio Futuro Historico'!AF1994</f>
        <v>74.98</v>
      </c>
      <c r="C20" s="77" t="n">
        <f aca="false">'[2]Precio Futuro Historico'!AG1994</f>
        <v>76.02</v>
      </c>
      <c r="D20" s="77" t="n">
        <f aca="false">'[2]Precio Futuro Historico'!AH1994</f>
        <v>76.81</v>
      </c>
      <c r="E20" s="77" t="n">
        <f aca="false">'[2]Precio Futuro Historico'!AI1994</f>
        <v>77.7</v>
      </c>
      <c r="F20" s="77" t="n">
        <f aca="false">'[2]Precio Futuro Historico'!AJ1994</f>
        <v>78.57</v>
      </c>
      <c r="G20" s="77" t="n">
        <f aca="false">'[2]Precio Futuro Historico'!AK1994</f>
        <v>79.76</v>
      </c>
      <c r="H20" s="77" t="n">
        <f aca="false">'[2]Precio Futuro Historico'!AL1994</f>
        <v>80.26</v>
      </c>
      <c r="I20" s="77" t="n">
        <f aca="false">'[2]Precio Futuro Historico'!AM1994</f>
        <v>81.41</v>
      </c>
      <c r="J20" s="77" t="n">
        <f aca="false">'[2]Precio Futuro Historico'!AN1994</f>
        <v>80.21</v>
      </c>
      <c r="K20" s="77" t="n">
        <f aca="false">'[2]Precio Futuro Historico'!AO1994</f>
        <v>80.51</v>
      </c>
    </row>
    <row r="21" customFormat="false" ht="15.75" hidden="false" customHeight="false" outlineLevel="0" collapsed="false">
      <c r="A21" s="76" t="n">
        <f aca="false">'[2]Precio Futuro Historico'!B1995</f>
        <v>41171</v>
      </c>
      <c r="B21" s="77" t="n">
        <f aca="false">'[2]Precio Futuro Historico'!AF1995</f>
        <v>74.88</v>
      </c>
      <c r="C21" s="77" t="n">
        <f aca="false">'[2]Precio Futuro Historico'!AG1995</f>
        <v>76.41</v>
      </c>
      <c r="D21" s="77" t="n">
        <f aca="false">'[2]Precio Futuro Historico'!AH1995</f>
        <v>77.16</v>
      </c>
      <c r="E21" s="77" t="n">
        <f aca="false">'[2]Precio Futuro Historico'!AI1995</f>
        <v>78.02</v>
      </c>
      <c r="F21" s="77" t="n">
        <f aca="false">'[2]Precio Futuro Historico'!AJ1995</f>
        <v>78.8</v>
      </c>
      <c r="G21" s="77" t="n">
        <f aca="false">'[2]Precio Futuro Historico'!AK1995</f>
        <v>79.99</v>
      </c>
      <c r="H21" s="77" t="n">
        <f aca="false">'[2]Precio Futuro Historico'!AL1995</f>
        <v>80.49</v>
      </c>
      <c r="I21" s="77" t="n">
        <f aca="false">'[2]Precio Futuro Historico'!AM1995</f>
        <v>81.64</v>
      </c>
      <c r="J21" s="78" t="n">
        <f aca="false">'[2]Precio Futuro Historico'!AN1995</f>
        <v>80.44</v>
      </c>
      <c r="K21" s="78" t="n">
        <f aca="false">'[2]Precio Futuro Historico'!AO1995</f>
        <v>80.74</v>
      </c>
    </row>
    <row r="22" customFormat="false" ht="15.75" hidden="false" customHeight="false" outlineLevel="0" collapsed="false">
      <c r="A22" s="76" t="n">
        <f aca="false">'[2]Precio Futuro Historico'!B1996</f>
        <v>41172</v>
      </c>
      <c r="B22" s="77" t="n">
        <f aca="false">'[2]Precio Futuro Historico'!AF1996</f>
        <v>73.74</v>
      </c>
      <c r="C22" s="77" t="n">
        <f aca="false">'[2]Precio Futuro Historico'!AG1996</f>
        <v>75.22</v>
      </c>
      <c r="D22" s="77" t="n">
        <f aca="false">'[2]Precio Futuro Historico'!AH1996</f>
        <v>75.99</v>
      </c>
      <c r="E22" s="77" t="n">
        <f aca="false">'[2]Precio Futuro Historico'!AI1996</f>
        <v>76.84</v>
      </c>
      <c r="F22" s="77" t="n">
        <f aca="false">'[2]Precio Futuro Historico'!AJ1996</f>
        <v>77.6</v>
      </c>
      <c r="G22" s="77" t="n">
        <f aca="false">'[2]Precio Futuro Historico'!AK1996</f>
        <v>78.75</v>
      </c>
      <c r="H22" s="77" t="n">
        <f aca="false">'[2]Precio Futuro Historico'!AL1996</f>
        <v>79.19</v>
      </c>
      <c r="I22" s="77" t="n">
        <f aca="false">'[2]Precio Futuro Historico'!AM1996</f>
        <v>80.34</v>
      </c>
      <c r="J22" s="77" t="n">
        <f aca="false">'[2]Precio Futuro Historico'!AN1996</f>
        <v>79.14</v>
      </c>
      <c r="K22" s="77" t="n">
        <f aca="false">'[2]Precio Futuro Historico'!AO1996</f>
        <v>79.44</v>
      </c>
    </row>
    <row r="23" customFormat="false" ht="15.75" hidden="false" customHeight="false" outlineLevel="0" collapsed="false">
      <c r="A23" s="76" t="n">
        <f aca="false">'[2]Precio Futuro Historico'!B1997</f>
        <v>41173</v>
      </c>
      <c r="B23" s="77" t="n">
        <f aca="false">'[2]Precio Futuro Historico'!AF1997</f>
        <v>72</v>
      </c>
      <c r="C23" s="77" t="n">
        <f aca="false">'[2]Precio Futuro Historico'!AG1997</f>
        <v>73.25</v>
      </c>
      <c r="D23" s="77" t="n">
        <f aca="false">'[2]Precio Futuro Historico'!AH1997</f>
        <v>74.23</v>
      </c>
      <c r="E23" s="77" t="n">
        <f aca="false">'[2]Precio Futuro Historico'!AI1997</f>
        <v>75.25</v>
      </c>
      <c r="F23" s="77" t="n">
        <f aca="false">'[2]Precio Futuro Historico'!AJ1997</f>
        <v>76.22</v>
      </c>
      <c r="G23" s="77" t="n">
        <f aca="false">'[2]Precio Futuro Historico'!AK1997</f>
        <v>77.86</v>
      </c>
      <c r="H23" s="77" t="n">
        <f aca="false">'[2]Precio Futuro Historico'!AL1997</f>
        <v>78.17</v>
      </c>
      <c r="I23" s="77" t="n">
        <f aca="false">'[2]Precio Futuro Historico'!AM1997</f>
        <v>79.32</v>
      </c>
      <c r="J23" s="77" t="n">
        <f aca="false">'[2]Precio Futuro Historico'!AN1997</f>
        <v>78.12</v>
      </c>
      <c r="K23" s="77" t="n">
        <f aca="false">'[2]Precio Futuro Historico'!AO1997</f>
        <v>78.42</v>
      </c>
    </row>
    <row r="24" customFormat="false" ht="16.5" hidden="false" customHeight="true" outlineLevel="0" collapsed="false">
      <c r="A24" s="76" t="n">
        <f aca="false">'[2]Precio Futuro Historico'!B1998</f>
        <v>41176</v>
      </c>
      <c r="B24" s="77" t="n">
        <f aca="false">'[2]Precio Futuro Historico'!AF1998</f>
        <v>71.01</v>
      </c>
      <c r="C24" s="77" t="n">
        <f aca="false">'[2]Precio Futuro Historico'!AG1998</f>
        <v>72.5</v>
      </c>
      <c r="D24" s="77" t="n">
        <f aca="false">'[2]Precio Futuro Historico'!AH1998</f>
        <v>73.5</v>
      </c>
      <c r="E24" s="77" t="n">
        <f aca="false">'[2]Precio Futuro Historico'!AI1998</f>
        <v>74.57</v>
      </c>
      <c r="F24" s="77" t="n">
        <f aca="false">'[2]Precio Futuro Historico'!AJ1998</f>
        <v>75.32</v>
      </c>
      <c r="G24" s="77" t="n">
        <f aca="false">'[2]Precio Futuro Historico'!AK1998</f>
        <v>77.01</v>
      </c>
      <c r="H24" s="77" t="n">
        <f aca="false">'[2]Precio Futuro Historico'!AL1998</f>
        <v>77.4</v>
      </c>
      <c r="I24" s="77" t="n">
        <f aca="false">'[2]Precio Futuro Historico'!AM1998</f>
        <v>78.55</v>
      </c>
      <c r="J24" s="77" t="n">
        <f aca="false">'[2]Precio Futuro Historico'!AN1998</f>
        <v>77.35</v>
      </c>
      <c r="K24" s="77" t="n">
        <f aca="false">'[2]Precio Futuro Historico'!AO1998</f>
        <v>77.65</v>
      </c>
    </row>
    <row r="25" customFormat="false" ht="15.75" hidden="false" customHeight="false" outlineLevel="0" collapsed="false">
      <c r="A25" s="76" t="n">
        <f aca="false">'[2]Precio Futuro Historico'!B1999</f>
        <v>41177</v>
      </c>
      <c r="B25" s="77" t="n">
        <f aca="false">'[2]Precio Futuro Historico'!AF1999</f>
        <v>70.81</v>
      </c>
      <c r="C25" s="77" t="n">
        <f aca="false">'[2]Precio Futuro Historico'!AG1999</f>
        <v>72.33</v>
      </c>
      <c r="D25" s="77" t="n">
        <f aca="false">'[2]Precio Futuro Historico'!AH1999</f>
        <v>73.2</v>
      </c>
      <c r="E25" s="77" t="n">
        <f aca="false">'[2]Precio Futuro Historico'!AI1999</f>
        <v>74.1</v>
      </c>
      <c r="F25" s="77" t="n">
        <f aca="false">'[2]Precio Futuro Historico'!AJ1999</f>
        <v>75.08</v>
      </c>
      <c r="G25" s="77" t="n">
        <f aca="false">'[2]Precio Futuro Historico'!AK1999</f>
        <v>76.74</v>
      </c>
      <c r="H25" s="77" t="n">
        <f aca="false">'[2]Precio Futuro Historico'!AL1999</f>
        <v>77.08</v>
      </c>
      <c r="I25" s="77" t="n">
        <f aca="false">'[2]Precio Futuro Historico'!AM1999</f>
        <v>78.23</v>
      </c>
      <c r="J25" s="77" t="n">
        <f aca="false">'[2]Precio Futuro Historico'!AN1999</f>
        <v>77.03</v>
      </c>
      <c r="K25" s="77" t="n">
        <f aca="false">'[2]Precio Futuro Historico'!AO1999</f>
        <v>77.33</v>
      </c>
    </row>
    <row r="26" customFormat="false" ht="15.75" hidden="false" customHeight="false" outlineLevel="0" collapsed="false">
      <c r="A26" s="76" t="n">
        <f aca="false">'[2]Precio Futuro Historico'!B2000</f>
        <v>41178</v>
      </c>
      <c r="B26" s="77" t="n">
        <f aca="false">'[2]Precio Futuro Historico'!AF2000</f>
        <v>69.52</v>
      </c>
      <c r="C26" s="77" t="n">
        <f aca="false">'[2]Precio Futuro Historico'!AG2000</f>
        <v>71.02</v>
      </c>
      <c r="D26" s="77" t="n">
        <f aca="false">'[2]Precio Futuro Historico'!AH2000</f>
        <v>71.98</v>
      </c>
      <c r="E26" s="77" t="n">
        <f aca="false">'[2]Precio Futuro Historico'!AI2000</f>
        <v>72.96</v>
      </c>
      <c r="F26" s="77" t="n">
        <f aca="false">'[2]Precio Futuro Historico'!AJ2000</f>
        <v>74.05</v>
      </c>
      <c r="G26" s="77" t="n">
        <f aca="false">'[2]Precio Futuro Historico'!AK2000</f>
        <v>75.67</v>
      </c>
      <c r="H26" s="77" t="n">
        <f aca="false">'[2]Precio Futuro Historico'!AL2000</f>
        <v>75.97</v>
      </c>
      <c r="I26" s="77" t="n">
        <f aca="false">'[2]Precio Futuro Historico'!AM2000</f>
        <v>77.02</v>
      </c>
      <c r="J26" s="77" t="n">
        <f aca="false">'[2]Precio Futuro Historico'!AN2000</f>
        <v>75.82</v>
      </c>
      <c r="K26" s="77" t="n">
        <f aca="false">'[2]Precio Futuro Historico'!AO2000</f>
        <v>76.12</v>
      </c>
    </row>
    <row r="27" customFormat="false" ht="15.75" hidden="false" customHeight="false" outlineLevel="0" collapsed="false">
      <c r="A27" s="76" t="n">
        <f aca="false">'[2]Precio Futuro Historico'!B2001</f>
        <v>41179</v>
      </c>
      <c r="B27" s="77" t="n">
        <f aca="false">'[2]Precio Futuro Historico'!AF2001</f>
        <v>70.03</v>
      </c>
      <c r="C27" s="77" t="n">
        <f aca="false">'[2]Precio Futuro Historico'!AG2001</f>
        <v>71.53</v>
      </c>
      <c r="D27" s="77" t="n">
        <f aca="false">'[2]Precio Futuro Historico'!AH2001</f>
        <v>72.49</v>
      </c>
      <c r="E27" s="77" t="n">
        <f aca="false">'[2]Precio Futuro Historico'!AI2001</f>
        <v>73.51</v>
      </c>
      <c r="F27" s="77" t="n">
        <f aca="false">'[2]Precio Futuro Historico'!AJ2001</f>
        <v>74.59</v>
      </c>
      <c r="G27" s="77" t="n">
        <f aca="false">'[2]Precio Futuro Historico'!AK2001</f>
        <v>76.3</v>
      </c>
      <c r="H27" s="77" t="n">
        <f aca="false">'[2]Precio Futuro Historico'!AL2001</f>
        <v>76.68</v>
      </c>
      <c r="I27" s="77" t="n">
        <f aca="false">'[2]Precio Futuro Historico'!AM2001</f>
        <v>77.63</v>
      </c>
      <c r="J27" s="77" t="n">
        <f aca="false">'[2]Precio Futuro Historico'!AN2001</f>
        <v>76.43</v>
      </c>
      <c r="K27" s="77" t="n">
        <f aca="false">'[2]Precio Futuro Historico'!AO2001</f>
        <v>76.73</v>
      </c>
    </row>
    <row r="28" customFormat="false" ht="15.75" hidden="false" customHeight="false" outlineLevel="0" collapsed="false">
      <c r="A28" s="76" t="n">
        <f aca="false">'[2]Precio Futuro Historico'!B2002</f>
        <v>41180</v>
      </c>
      <c r="B28" s="77" t="n">
        <f aca="false">'[2]Precio Futuro Historico'!AF2002</f>
        <v>69.15</v>
      </c>
      <c r="C28" s="77" t="n">
        <f aca="false">'[2]Precio Futuro Historico'!AG2002</f>
        <v>70.65</v>
      </c>
      <c r="D28" s="77" t="n">
        <f aca="false">'[2]Precio Futuro Historico'!AH2002</f>
        <v>71.68</v>
      </c>
      <c r="E28" s="77" t="n">
        <f aca="false">'[2]Precio Futuro Historico'!AI2002</f>
        <v>72.76</v>
      </c>
      <c r="F28" s="77" t="n">
        <f aca="false">'[2]Precio Futuro Historico'!AJ2002</f>
        <v>73.91</v>
      </c>
      <c r="G28" s="77" t="n">
        <f aca="false">'[2]Precio Futuro Historico'!AK2002</f>
        <v>75.63</v>
      </c>
      <c r="H28" s="77" t="n">
        <f aca="false">'[2]Precio Futuro Historico'!AL2002</f>
        <v>76.01</v>
      </c>
      <c r="I28" s="77" t="n">
        <f aca="false">'[2]Precio Futuro Historico'!AM2002</f>
        <v>76.96</v>
      </c>
      <c r="J28" s="77" t="n">
        <f aca="false">'[2]Precio Futuro Historico'!AN2002</f>
        <v>75.76</v>
      </c>
      <c r="K28" s="77" t="n">
        <f aca="false">'[2]Precio Futuro Historico'!AO2002</f>
        <v>76.06</v>
      </c>
    </row>
    <row r="29" customFormat="false" ht="16.5" hidden="false" customHeight="false" outlineLevel="0" collapsed="false">
      <c r="A29" s="76"/>
      <c r="B29" s="77"/>
      <c r="C29" s="79"/>
      <c r="D29" s="80"/>
      <c r="E29" s="79"/>
      <c r="F29" s="80"/>
      <c r="G29" s="79"/>
      <c r="H29" s="80"/>
      <c r="I29" s="79"/>
      <c r="J29" s="80"/>
      <c r="K29" s="80"/>
    </row>
    <row r="30" customFormat="false" ht="16.5" hidden="false" customHeight="true" outlineLevel="0" collapsed="false">
      <c r="A30" s="81" t="s">
        <v>34</v>
      </c>
      <c r="B30" s="82" t="n">
        <f aca="false">'[2]Precio Futuro Historico'!AF2061</f>
        <v>73.2794736842105</v>
      </c>
      <c r="C30" s="83" t="n">
        <f aca="false">'[2]Precio Futuro Historico'!AG2061</f>
        <v>74.2578947368421</v>
      </c>
      <c r="D30" s="84" t="n">
        <f aca="false">'[2]Precio Futuro Historico'!AH2061</f>
        <v>75.0894736842105</v>
      </c>
      <c r="E30" s="83" t="n">
        <f aca="false">'[2]Precio Futuro Historico'!AI2061</f>
        <v>76.1136842105263</v>
      </c>
      <c r="F30" s="84" t="n">
        <f aca="false">'[2]Precio Futuro Historico'!AJ2061</f>
        <v>77.0963157894737</v>
      </c>
      <c r="G30" s="83" t="n">
        <f aca="false">'[2]Precio Futuro Historico'!AK2061</f>
        <v>78.381052631579</v>
      </c>
      <c r="H30" s="84" t="n">
        <f aca="false">'[2]Precio Futuro Historico'!AL2061</f>
        <v>78.8589473684211</v>
      </c>
      <c r="I30" s="83" t="n">
        <f aca="false">'[2]Precio Futuro Historico'!AM2061</f>
        <v>79.9826315789474</v>
      </c>
      <c r="J30" s="84" t="n">
        <f aca="false">'[2]Precio Futuro Historico'!AN2061</f>
        <v>78.7826315789474</v>
      </c>
      <c r="K30" s="83" t="n">
        <f aca="false">'[2]Precio Futuro Historico'!AO2061</f>
        <v>79.0826315789474</v>
      </c>
    </row>
    <row r="31" customFormat="false" ht="15.75" hidden="false" customHeight="false" outlineLevel="0" collapsed="false">
      <c r="A31" s="85" t="s">
        <v>46</v>
      </c>
      <c r="B31" s="86" t="n">
        <f aca="false">'[2]Precio Futuro Historico'!AF2062</f>
        <v>75.72</v>
      </c>
      <c r="C31" s="87" t="n">
        <f aca="false">'[2]Precio Futuro Historico'!AG2062</f>
        <v>76.41</v>
      </c>
      <c r="D31" s="88" t="n">
        <f aca="false">'[2]Precio Futuro Historico'!AH2062</f>
        <v>77.18</v>
      </c>
      <c r="E31" s="87" t="n">
        <f aca="false">'[2]Precio Futuro Historico'!AI2062</f>
        <v>78.27</v>
      </c>
      <c r="F31" s="88" t="n">
        <f aca="false">'[2]Precio Futuro Historico'!AJ2062</f>
        <v>79.41</v>
      </c>
      <c r="G31" s="87" t="n">
        <f aca="false">'[2]Precio Futuro Historico'!AK2062</f>
        <v>80.43</v>
      </c>
      <c r="H31" s="88" t="n">
        <f aca="false">'[2]Precio Futuro Historico'!AL2062</f>
        <v>80.9</v>
      </c>
      <c r="I31" s="87" t="n">
        <f aca="false">'[2]Precio Futuro Historico'!AM2062</f>
        <v>82.05</v>
      </c>
      <c r="J31" s="88" t="n">
        <f aca="false">'[2]Precio Futuro Historico'!AN2062</f>
        <v>80.85</v>
      </c>
      <c r="K31" s="87" t="n">
        <f aca="false">'[2]Precio Futuro Historico'!AO2062</f>
        <v>81.15</v>
      </c>
    </row>
    <row r="32" customFormat="false" ht="16.5" hidden="false" customHeight="false" outlineLevel="0" collapsed="false">
      <c r="A32" s="89" t="s">
        <v>36</v>
      </c>
      <c r="B32" s="90" t="n">
        <f aca="false">'[2]Precio Futuro Historico'!AF2063</f>
        <v>69.15</v>
      </c>
      <c r="C32" s="91" t="n">
        <f aca="false">'[2]Precio Futuro Historico'!AG2063</f>
        <v>70.65</v>
      </c>
      <c r="D32" s="92" t="n">
        <f aca="false">'[2]Precio Futuro Historico'!AH2063</f>
        <v>71.68</v>
      </c>
      <c r="E32" s="91" t="n">
        <f aca="false">'[2]Precio Futuro Historico'!AI2063</f>
        <v>72.76</v>
      </c>
      <c r="F32" s="92" t="n">
        <f aca="false">'[2]Precio Futuro Historico'!AJ2063</f>
        <v>73.91</v>
      </c>
      <c r="G32" s="91" t="n">
        <f aca="false">'[2]Precio Futuro Historico'!AK2063</f>
        <v>75.63</v>
      </c>
      <c r="H32" s="92" t="n">
        <f aca="false">'[2]Precio Futuro Historico'!AL2063</f>
        <v>75.97</v>
      </c>
      <c r="I32" s="91" t="n">
        <f aca="false">'[2]Precio Futuro Historico'!AM2063</f>
        <v>76.96</v>
      </c>
      <c r="J32" s="92" t="n">
        <f aca="false">'[2]Precio Futuro Historico'!AN2063</f>
        <v>75.76</v>
      </c>
      <c r="K32" s="91" t="n">
        <f aca="false">'[2]Precio Futuro Historico'!AO2063</f>
        <v>76.06</v>
      </c>
    </row>
    <row r="33" customFormat="false" ht="16.5" hidden="false" customHeight="false" outlineLevel="0" collapsed="false">
      <c r="A33" s="85" t="s">
        <v>37</v>
      </c>
      <c r="B33" s="93" t="n">
        <f aca="false">'[2]Precio Futuro Historico'!AF2064</f>
        <v>81.9757978723404</v>
      </c>
      <c r="C33" s="94" t="n">
        <f aca="false">'[2]Precio Futuro Historico'!AG2064</f>
        <v>81.2022340425532</v>
      </c>
      <c r="D33" s="95" t="n">
        <f aca="false">'[2]Precio Futuro Historico'!AH2064</f>
        <v>82.21</v>
      </c>
      <c r="E33" s="94" t="n">
        <f aca="false">'[2]Precio Futuro Historico'!AI2064</f>
        <v>82.7402127659574</v>
      </c>
      <c r="F33" s="95" t="n">
        <f aca="false">'[2]Precio Futuro Historico'!AJ2064</f>
        <v>83.2175531914893</v>
      </c>
      <c r="G33" s="94" t="n">
        <f aca="false">'[2]Precio Futuro Historico'!AK2064</f>
        <v>82.9534042553192</v>
      </c>
      <c r="H33" s="95" t="n">
        <f aca="false">'[2]Precio Futuro Historico'!AL2064</f>
        <v>83.7167553191489</v>
      </c>
      <c r="I33" s="94" t="n">
        <f aca="false">'[2]Precio Futuro Historico'!AM2064</f>
        <v>81.6340540540541</v>
      </c>
      <c r="J33" s="95" t="n">
        <f aca="false">'[2]Precio Futuro Historico'!AN2064</f>
        <v>77.6331132075472</v>
      </c>
      <c r="K33" s="94" t="n">
        <f aca="false">'[2]Precio Futuro Historico'!AO2064</f>
        <v>78.0647619047619</v>
      </c>
    </row>
    <row r="34" customFormat="false" ht="15.75" hidden="false" customHeight="false" outlineLevel="0" collapsed="false">
      <c r="A34" s="85" t="s">
        <v>38</v>
      </c>
      <c r="B34" s="96" t="n">
        <f aca="false">'[2]Precio Futuro Historico'!AF2065</f>
        <v>98.71</v>
      </c>
      <c r="C34" s="97" t="n">
        <f aca="false">'[2]Precio Futuro Historico'!AG2065</f>
        <v>97.28</v>
      </c>
      <c r="D34" s="98" t="n">
        <f aca="false">'[2]Precio Futuro Historico'!AH2065</f>
        <v>98.48</v>
      </c>
      <c r="E34" s="97" t="n">
        <f aca="false">'[2]Precio Futuro Historico'!AI2065</f>
        <v>98.73</v>
      </c>
      <c r="F34" s="98" t="n">
        <f aca="false">'[2]Precio Futuro Historico'!AJ2065</f>
        <v>98.93</v>
      </c>
      <c r="G34" s="97" t="n">
        <f aca="false">'[2]Precio Futuro Historico'!AK2065</f>
        <v>96.32</v>
      </c>
      <c r="H34" s="98" t="n">
        <f aca="false">'[2]Precio Futuro Historico'!AL2065</f>
        <v>95.99</v>
      </c>
      <c r="I34" s="97" t="n">
        <f aca="false">'[2]Precio Futuro Historico'!AM2065</f>
        <v>92.5</v>
      </c>
      <c r="J34" s="98" t="n">
        <f aca="false">'[2]Precio Futuro Historico'!AN2065</f>
        <v>88.68</v>
      </c>
      <c r="K34" s="97" t="n">
        <f aca="false">'[2]Precio Futuro Historico'!AO2065</f>
        <v>81.27</v>
      </c>
    </row>
    <row r="35" customFormat="false" ht="16.5" hidden="false" customHeight="false" outlineLevel="0" collapsed="false">
      <c r="A35" s="89" t="s">
        <v>39</v>
      </c>
      <c r="B35" s="99" t="n">
        <f aca="false">'[2]Precio Futuro Historico'!AF2066</f>
        <v>65.36</v>
      </c>
      <c r="C35" s="100" t="n">
        <f aca="false">'[2]Precio Futuro Historico'!AG2066</f>
        <v>65.36</v>
      </c>
      <c r="D35" s="101" t="n">
        <f aca="false">'[2]Precio Futuro Historico'!AH2066</f>
        <v>67.54</v>
      </c>
      <c r="E35" s="100" t="n">
        <f aca="false">'[2]Precio Futuro Historico'!AI2066</f>
        <v>68.83</v>
      </c>
      <c r="F35" s="101" t="n">
        <f aca="false">'[2]Precio Futuro Historico'!AJ2066</f>
        <v>70.05</v>
      </c>
      <c r="G35" s="100" t="n">
        <f aca="false">'[2]Precio Futuro Historico'!AK2066</f>
        <v>69.69</v>
      </c>
      <c r="H35" s="101" t="n">
        <f aca="false">'[2]Precio Futuro Historico'!AL2066</f>
        <v>70.7</v>
      </c>
      <c r="I35" s="100" t="n">
        <f aca="false">'[2]Precio Futuro Historico'!AM2066</f>
        <v>69.29</v>
      </c>
      <c r="J35" s="101" t="n">
        <f aca="false">'[2]Precio Futuro Historico'!AN2066</f>
        <v>68.88</v>
      </c>
      <c r="K35" s="100" t="n">
        <f aca="false">'[2]Precio Futuro Historico'!AO2066</f>
        <v>74.82</v>
      </c>
    </row>
    <row r="36" customFormat="false" ht="16.5" hidden="false" customHeight="false" outlineLevel="0" collapsed="false">
      <c r="A36" s="85" t="s">
        <v>47</v>
      </c>
      <c r="B36" s="93" t="n">
        <f aca="false">'[2]Precio Futuro Historico'!AF2067</f>
        <v>89.9222420634921</v>
      </c>
      <c r="C36" s="102" t="n">
        <f aca="false">'[2]Precio Futuro Historico'!AG2067</f>
        <v>89.3385064935065</v>
      </c>
      <c r="D36" s="103" t="n">
        <f aca="false">'[2]Precio Futuro Historico'!AH2067</f>
        <v>90.1894670050762</v>
      </c>
      <c r="E36" s="102" t="n">
        <f aca="false">'[2]Precio Futuro Historico'!AI2067</f>
        <v>89.3745325779037</v>
      </c>
      <c r="F36" s="103" t="n">
        <f aca="false">'[2]Precio Futuro Historico'!AJ2067</f>
        <v>88.0614285714285</v>
      </c>
      <c r="G36" s="102" t="n">
        <f aca="false">'[2]Precio Futuro Historico'!AK2067</f>
        <v>85.1432270916334</v>
      </c>
      <c r="H36" s="103" t="n">
        <f aca="false">'[2]Precio Futuro Historico'!AL2067</f>
        <v>84.3577990430621</v>
      </c>
      <c r="I36" s="102" t="n">
        <f aca="false">'[2]Precio Futuro Historico'!AM2067</f>
        <v>81.6340540540541</v>
      </c>
      <c r="J36" s="103" t="n">
        <f aca="false">'[2]Precio Futuro Historico'!AN2067</f>
        <v>77.6331132075472</v>
      </c>
      <c r="K36" s="102" t="n">
        <f aca="false">'[2]Precio Futuro Historico'!AO2067</f>
        <v>78.0647619047619</v>
      </c>
    </row>
    <row r="37" customFormat="false" ht="15.75" hidden="false" customHeight="false" outlineLevel="0" collapsed="false">
      <c r="A37" s="85" t="s">
        <v>48</v>
      </c>
      <c r="B37" s="96" t="n">
        <f aca="false">'[2]Precio Futuro Historico'!AF2068</f>
        <v>106.5</v>
      </c>
      <c r="C37" s="97" t="n">
        <f aca="false">'[2]Precio Futuro Historico'!AG2068</f>
        <v>106.19</v>
      </c>
      <c r="D37" s="98" t="n">
        <f aca="false">'[2]Precio Futuro Historico'!AH2068</f>
        <v>106.46</v>
      </c>
      <c r="E37" s="97" t="n">
        <f aca="false">'[2]Precio Futuro Historico'!AI2068</f>
        <v>106.46</v>
      </c>
      <c r="F37" s="98" t="n">
        <f aca="false">'[2]Precio Futuro Historico'!AJ2068</f>
        <v>101.92</v>
      </c>
      <c r="G37" s="97" t="n">
        <f aca="false">'[2]Precio Futuro Historico'!AK2068</f>
        <v>96.86</v>
      </c>
      <c r="H37" s="98" t="n">
        <f aca="false">'[2]Precio Futuro Historico'!AL2068</f>
        <v>95.99</v>
      </c>
      <c r="I37" s="97" t="n">
        <f aca="false">'[2]Precio Futuro Historico'!AM2068</f>
        <v>92.5</v>
      </c>
      <c r="J37" s="98" t="n">
        <f aca="false">'[2]Precio Futuro Historico'!AN2068</f>
        <v>88.68</v>
      </c>
      <c r="K37" s="97" t="n">
        <f aca="false">'[2]Precio Futuro Historico'!AO2068</f>
        <v>81.27</v>
      </c>
    </row>
    <row r="38" customFormat="false" ht="16.5" hidden="false" customHeight="false" outlineLevel="0" collapsed="false">
      <c r="A38" s="89" t="s">
        <v>49</v>
      </c>
      <c r="B38" s="99" t="n">
        <f aca="false">'[2]Precio Futuro Historico'!AF2069</f>
        <v>65.36</v>
      </c>
      <c r="C38" s="100" t="n">
        <f aca="false">'[2]Precio Futuro Historico'!AG2069</f>
        <v>65.36</v>
      </c>
      <c r="D38" s="101" t="n">
        <f aca="false">'[2]Precio Futuro Historico'!AH2069</f>
        <v>67.54</v>
      </c>
      <c r="E38" s="100" t="n">
        <f aca="false">'[2]Precio Futuro Historico'!AI2069</f>
        <v>68.83</v>
      </c>
      <c r="F38" s="101" t="n">
        <f aca="false">'[2]Precio Futuro Historico'!AJ2069</f>
        <v>70.05</v>
      </c>
      <c r="G38" s="100" t="n">
        <f aca="false">'[2]Precio Futuro Historico'!AK2069</f>
        <v>69.69</v>
      </c>
      <c r="H38" s="101" t="n">
        <f aca="false">'[2]Precio Futuro Historico'!AL2069</f>
        <v>70.7</v>
      </c>
      <c r="I38" s="100" t="n">
        <f aca="false">'[2]Precio Futuro Historico'!AM2069</f>
        <v>69.29</v>
      </c>
      <c r="J38" s="101" t="n">
        <f aca="false">'[2]Precio Futuro Historico'!AN2069</f>
        <v>68.88</v>
      </c>
      <c r="K38" s="100" t="n">
        <f aca="false">'[2]Precio Futuro Historico'!AO2069</f>
        <v>74.82</v>
      </c>
    </row>
    <row r="39" customFormat="false" ht="13.5" hidden="false" customHeight="false" outlineLevel="0" collapsed="false">
      <c r="A39" s="104" t="s">
        <v>5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</row>
    <row r="42" customFormat="false" ht="12.75" hidden="false" customHeight="fals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4 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06" t="s">
        <v>51</v>
      </c>
      <c r="D2" s="106"/>
      <c r="E2" s="106"/>
      <c r="F2" s="106"/>
      <c r="G2" s="106"/>
      <c r="H2" s="106"/>
      <c r="I2" s="106"/>
      <c r="J2" s="106"/>
      <c r="L2" s="16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07"/>
      <c r="B4" s="108"/>
      <c r="C4" s="109" t="s">
        <v>52</v>
      </c>
      <c r="D4" s="109"/>
      <c r="E4" s="109"/>
      <c r="F4" s="109"/>
      <c r="G4" s="109"/>
      <c r="H4" s="109"/>
      <c r="I4" s="109"/>
      <c r="J4" s="109"/>
      <c r="K4" s="110"/>
      <c r="L4" s="110"/>
      <c r="M4" s="111"/>
    </row>
    <row r="5" customFormat="false" ht="15.75" hidden="false" customHeight="false" outlineLevel="0" collapsed="false">
      <c r="A5" s="112"/>
      <c r="B5" s="108"/>
      <c r="C5" s="113" t="s">
        <v>18</v>
      </c>
      <c r="D5" s="114" t="s">
        <v>53</v>
      </c>
      <c r="E5" s="114" t="s">
        <v>54</v>
      </c>
      <c r="F5" s="114" t="s">
        <v>54</v>
      </c>
      <c r="G5" s="115" t="s">
        <v>55</v>
      </c>
      <c r="H5" s="115" t="s">
        <v>56</v>
      </c>
      <c r="I5" s="114" t="s">
        <v>57</v>
      </c>
      <c r="J5" s="114" t="s">
        <v>58</v>
      </c>
      <c r="K5" s="108"/>
      <c r="L5" s="108"/>
      <c r="M5" s="111"/>
    </row>
    <row r="6" customFormat="false" ht="15" hidden="false" customHeight="false" outlineLevel="0" collapsed="false">
      <c r="A6" s="112"/>
      <c r="B6" s="108"/>
      <c r="C6" s="113"/>
      <c r="D6" s="116" t="s">
        <v>59</v>
      </c>
      <c r="E6" s="116" t="s">
        <v>60</v>
      </c>
      <c r="F6" s="116" t="s">
        <v>60</v>
      </c>
      <c r="G6" s="117" t="s">
        <v>61</v>
      </c>
      <c r="H6" s="118" t="s">
        <v>62</v>
      </c>
      <c r="I6" s="119" t="s">
        <v>63</v>
      </c>
      <c r="J6" s="116" t="s">
        <v>64</v>
      </c>
      <c r="K6" s="108"/>
      <c r="L6" s="108"/>
      <c r="M6" s="111"/>
    </row>
    <row r="7" s="124" customFormat="true" ht="15.75" hidden="false" customHeight="false" outlineLevel="0" collapsed="false">
      <c r="A7" s="120"/>
      <c r="B7" s="108"/>
      <c r="C7" s="113"/>
      <c r="D7" s="121"/>
      <c r="E7" s="122" t="s">
        <v>65</v>
      </c>
      <c r="F7" s="122" t="s">
        <v>66</v>
      </c>
      <c r="G7" s="122"/>
      <c r="H7" s="122"/>
      <c r="I7" s="121"/>
      <c r="J7" s="123" t="s">
        <v>67</v>
      </c>
      <c r="K7" s="108"/>
      <c r="L7" s="108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</row>
    <row r="8" customFormat="false" ht="13.5" hidden="false" customHeight="false" outlineLevel="0" collapsed="false">
      <c r="A8" s="125"/>
      <c r="B8" s="126"/>
      <c r="C8" s="127"/>
      <c r="D8" s="128"/>
      <c r="E8" s="128"/>
      <c r="F8" s="128"/>
      <c r="G8" s="129"/>
      <c r="H8" s="129"/>
      <c r="I8" s="129"/>
      <c r="J8" s="129"/>
      <c r="K8" s="126"/>
      <c r="L8" s="126"/>
      <c r="M8" s="111"/>
    </row>
    <row r="9" customFormat="false" ht="12.75" hidden="false" customHeight="false" outlineLevel="0" collapsed="false">
      <c r="A9" s="125"/>
      <c r="B9" s="126"/>
      <c r="C9" s="130" t="n">
        <f aca="false">[3]Hoja1!A1986</f>
        <v>41155</v>
      </c>
      <c r="D9" s="129" t="n">
        <f aca="false">[3]Hoja1!B1986</f>
        <v>86.75</v>
      </c>
      <c r="E9" s="129" t="n">
        <f aca="false">[3]Hoja1!C1986</f>
        <v>88.25</v>
      </c>
      <c r="F9" s="129" t="n">
        <f aca="false">[3]Hoja1!D1986</f>
        <v>85.75</v>
      </c>
      <c r="G9" s="129" t="str">
        <f aca="false">[3]Hoja1!E1986</f>
        <v>s/c</v>
      </c>
      <c r="H9" s="129" t="str">
        <f aca="false">[3]Hoja1!F1986</f>
        <v>s/c</v>
      </c>
      <c r="I9" s="129" t="n">
        <f aca="false">[3]Hoja1!G1986</f>
        <v>86.75</v>
      </c>
      <c r="J9" s="129" t="n">
        <f aca="false">[3]Hoja1!H1986</f>
        <v>88</v>
      </c>
      <c r="K9" s="126"/>
      <c r="L9" s="126"/>
      <c r="M9" s="111"/>
    </row>
    <row r="10" customFormat="false" ht="12.75" hidden="false" customHeight="false" outlineLevel="0" collapsed="false">
      <c r="A10" s="131"/>
      <c r="B10" s="132"/>
      <c r="C10" s="133" t="n">
        <f aca="false">[3]Hoja1!A1987</f>
        <v>41156</v>
      </c>
      <c r="D10" s="129" t="n">
        <f aca="false">[3]Hoja1!B1987</f>
        <v>86.75</v>
      </c>
      <c r="E10" s="129" t="n">
        <f aca="false">[3]Hoja1!C1987</f>
        <v>88.25</v>
      </c>
      <c r="F10" s="129" t="n">
        <f aca="false">[3]Hoja1!D1987</f>
        <v>85.75</v>
      </c>
      <c r="G10" s="129" t="str">
        <f aca="false">[3]Hoja1!E1987</f>
        <v>s/c</v>
      </c>
      <c r="H10" s="129" t="str">
        <f aca="false">[3]Hoja1!F1987</f>
        <v>s/c</v>
      </c>
      <c r="I10" s="129" t="n">
        <f aca="false">[3]Hoja1!G1987</f>
        <v>86.75</v>
      </c>
      <c r="J10" s="129" t="n">
        <f aca="false">[3]Hoja1!H1987</f>
        <v>88</v>
      </c>
      <c r="K10" s="126"/>
      <c r="L10" s="126"/>
      <c r="M10" s="111"/>
    </row>
    <row r="11" customFormat="false" ht="12.75" hidden="false" customHeight="false" outlineLevel="0" collapsed="false">
      <c r="A11" s="131"/>
      <c r="B11" s="132"/>
      <c r="C11" s="133" t="n">
        <f aca="false">[3]Hoja1!A1988</f>
        <v>41157</v>
      </c>
      <c r="D11" s="134" t="n">
        <f aca="false">[3]Hoja1!B1988</f>
        <v>85.4</v>
      </c>
      <c r="E11" s="135" t="n">
        <f aca="false">[3]Hoja1!C1988</f>
        <v>86.5</v>
      </c>
      <c r="F11" s="129" t="n">
        <f aca="false">[3]Hoja1!D1988</f>
        <v>84</v>
      </c>
      <c r="G11" s="129" t="str">
        <f aca="false">[3]Hoja1!E1988</f>
        <v>s/c</v>
      </c>
      <c r="H11" s="129" t="str">
        <f aca="false">[3]Hoja1!F1988</f>
        <v>s/c</v>
      </c>
      <c r="I11" s="129" t="n">
        <f aca="false">[3]Hoja1!G1988</f>
        <v>85.75</v>
      </c>
      <c r="J11" s="129" t="n">
        <f aca="false">[3]Hoja1!H1988</f>
        <v>87</v>
      </c>
      <c r="K11" s="126"/>
      <c r="L11" s="126"/>
      <c r="M11" s="111"/>
    </row>
    <row r="12" customFormat="false" ht="12.75" hidden="false" customHeight="false" outlineLevel="0" collapsed="false">
      <c r="A12" s="131"/>
      <c r="B12" s="132"/>
      <c r="C12" s="133" t="n">
        <f aca="false">[3]Hoja1!A1989</f>
        <v>41158</v>
      </c>
      <c r="D12" s="134" t="n">
        <f aca="false">[3]Hoja1!B1989</f>
        <v>85.1</v>
      </c>
      <c r="E12" s="135" t="n">
        <f aca="false">[3]Hoja1!C1989</f>
        <v>86.25</v>
      </c>
      <c r="F12" s="129" t="n">
        <f aca="false">[3]Hoja1!D1989</f>
        <v>83.75</v>
      </c>
      <c r="G12" s="129" t="str">
        <f aca="false">[3]Hoja1!E1989</f>
        <v>s/c</v>
      </c>
      <c r="H12" s="129" t="str">
        <f aca="false">[3]Hoja1!F1989</f>
        <v>s/c</v>
      </c>
      <c r="I12" s="129" t="n">
        <f aca="false">[3]Hoja1!G1989</f>
        <v>85.75</v>
      </c>
      <c r="J12" s="129" t="n">
        <f aca="false">[3]Hoja1!H1989</f>
        <v>87</v>
      </c>
      <c r="K12" s="126"/>
      <c r="L12" s="126"/>
      <c r="M12" s="111"/>
    </row>
    <row r="13" customFormat="false" ht="12.75" hidden="false" customHeight="false" outlineLevel="0" collapsed="false">
      <c r="A13" s="131"/>
      <c r="B13" s="132"/>
      <c r="C13" s="133" t="n">
        <f aca="false">[3]Hoja1!A1990</f>
        <v>41159</v>
      </c>
      <c r="D13" s="134" t="n">
        <f aca="false">[3]Hoja1!B1990</f>
        <v>85.6</v>
      </c>
      <c r="E13" s="135" t="n">
        <f aca="false">[3]Hoja1!C1990</f>
        <v>87</v>
      </c>
      <c r="F13" s="129" t="n">
        <f aca="false">[3]Hoja1!D1990</f>
        <v>84.5</v>
      </c>
      <c r="G13" s="129" t="str">
        <f aca="false">[3]Hoja1!E1990</f>
        <v>s/c</v>
      </c>
      <c r="H13" s="129" t="str">
        <f aca="false">[3]Hoja1!F1990</f>
        <v>s/c</v>
      </c>
      <c r="I13" s="129" t="n">
        <f aca="false">[3]Hoja1!G1990</f>
        <v>86.5</v>
      </c>
      <c r="J13" s="129" t="n">
        <f aca="false">[3]Hoja1!H1990</f>
        <v>87.75</v>
      </c>
      <c r="K13" s="126"/>
      <c r="L13" s="126"/>
      <c r="M13" s="111"/>
    </row>
    <row r="14" customFormat="false" ht="12.75" hidden="false" customHeight="false" outlineLevel="0" collapsed="false">
      <c r="A14" s="131"/>
      <c r="B14" s="132"/>
      <c r="C14" s="133" t="n">
        <f aca="false">[3]Hoja1!A1991</f>
        <v>41162</v>
      </c>
      <c r="D14" s="134" t="n">
        <f aca="false">[3]Hoja1!B1991</f>
        <v>85.85</v>
      </c>
      <c r="E14" s="135" t="n">
        <f aca="false">[3]Hoja1!C1991</f>
        <v>87.25</v>
      </c>
      <c r="F14" s="129" t="n">
        <f aca="false">[3]Hoja1!D1991</f>
        <v>84.75</v>
      </c>
      <c r="G14" s="129" t="str">
        <f aca="false">[3]Hoja1!E1991</f>
        <v>s/c</v>
      </c>
      <c r="H14" s="129" t="str">
        <f aca="false">[3]Hoja1!F1991</f>
        <v>s/c</v>
      </c>
      <c r="I14" s="129" t="n">
        <f aca="false">[3]Hoja1!G1991</f>
        <v>86.75</v>
      </c>
      <c r="J14" s="129" t="n">
        <f aca="false">[3]Hoja1!H1991</f>
        <v>88</v>
      </c>
      <c r="K14" s="126"/>
      <c r="L14" s="126"/>
      <c r="M14" s="111"/>
    </row>
    <row r="15" customFormat="false" ht="12.75" hidden="false" customHeight="false" outlineLevel="0" collapsed="false">
      <c r="A15" s="131"/>
      <c r="B15" s="132"/>
      <c r="C15" s="133" t="n">
        <f aca="false">[3]Hoja1!A1992</f>
        <v>41163</v>
      </c>
      <c r="D15" s="134" t="n">
        <f aca="false">[3]Hoja1!B1992</f>
        <v>85.05</v>
      </c>
      <c r="E15" s="135" t="n">
        <f aca="false">[3]Hoja1!C1992</f>
        <v>86.5</v>
      </c>
      <c r="F15" s="129" t="n">
        <f aca="false">[3]Hoja1!D1992</f>
        <v>84</v>
      </c>
      <c r="G15" s="129" t="str">
        <f aca="false">[3]Hoja1!E1992</f>
        <v>s/c</v>
      </c>
      <c r="H15" s="129" t="str">
        <f aca="false">[3]Hoja1!F1992</f>
        <v>s/c</v>
      </c>
      <c r="I15" s="129" t="n">
        <f aca="false">[3]Hoja1!G1992</f>
        <v>86</v>
      </c>
      <c r="J15" s="129" t="n">
        <f aca="false">[3]Hoja1!H1992</f>
        <v>87.25</v>
      </c>
      <c r="K15" s="126"/>
      <c r="L15" s="126"/>
      <c r="M15" s="111"/>
    </row>
    <row r="16" customFormat="false" ht="12.75" hidden="false" customHeight="false" outlineLevel="0" collapsed="false">
      <c r="A16" s="131"/>
      <c r="B16" s="132"/>
      <c r="C16" s="133" t="n">
        <f aca="false">[3]Hoja1!A1993</f>
        <v>41164</v>
      </c>
      <c r="D16" s="134" t="n">
        <f aca="false">[3]Hoja1!B1993</f>
        <v>84.4</v>
      </c>
      <c r="E16" s="135" t="n">
        <f aca="false">[3]Hoja1!C1993</f>
        <v>85.75</v>
      </c>
      <c r="F16" s="129" t="n">
        <f aca="false">[3]Hoja1!D1993</f>
        <v>83.25</v>
      </c>
      <c r="G16" s="129" t="str">
        <f aca="false">[3]Hoja1!E1993</f>
        <v>s/c</v>
      </c>
      <c r="H16" s="129" t="str">
        <f aca="false">[3]Hoja1!F1993</f>
        <v>s/c</v>
      </c>
      <c r="I16" s="129" t="n">
        <f aca="false">[3]Hoja1!G1993</f>
        <v>85.25</v>
      </c>
      <c r="J16" s="129" t="n">
        <f aca="false">[3]Hoja1!H1993</f>
        <v>86.5</v>
      </c>
      <c r="K16" s="126"/>
      <c r="L16" s="126"/>
      <c r="M16" s="111"/>
    </row>
    <row r="17" customFormat="false" ht="12.75" hidden="false" customHeight="false" outlineLevel="0" collapsed="false">
      <c r="A17" s="131"/>
      <c r="B17" s="132"/>
      <c r="C17" s="133" t="n">
        <f aca="false">[3]Hoja1!A1994</f>
        <v>41165</v>
      </c>
      <c r="D17" s="134" t="n">
        <f aca="false">[3]Hoja1!B1994</f>
        <v>83</v>
      </c>
      <c r="E17" s="135" t="n">
        <f aca="false">[3]Hoja1!C1994</f>
        <v>84.25</v>
      </c>
      <c r="F17" s="129" t="n">
        <f aca="false">[3]Hoja1!D1994</f>
        <v>81.75</v>
      </c>
      <c r="G17" s="129" t="str">
        <f aca="false">[3]Hoja1!E1994</f>
        <v>s/c</v>
      </c>
      <c r="H17" s="129" t="str">
        <f aca="false">[3]Hoja1!F1994</f>
        <v>s/c</v>
      </c>
      <c r="I17" s="129" t="n">
        <f aca="false">[3]Hoja1!G1994</f>
        <v>83.75</v>
      </c>
      <c r="J17" s="129" t="n">
        <f aca="false">[3]Hoja1!H1994</f>
        <v>85</v>
      </c>
      <c r="K17" s="126"/>
      <c r="L17" s="126"/>
      <c r="M17" s="111"/>
    </row>
    <row r="18" customFormat="false" ht="12.75" hidden="false" customHeight="false" outlineLevel="0" collapsed="false">
      <c r="A18" s="131"/>
      <c r="B18" s="132"/>
      <c r="C18" s="133" t="n">
        <f aca="false">[3]Hoja1!A1995</f>
        <v>41166</v>
      </c>
      <c r="D18" s="134" t="n">
        <f aca="false">[3]Hoja1!B1995</f>
        <v>83.05</v>
      </c>
      <c r="E18" s="135" t="n">
        <f aca="false">[3]Hoja1!C1995</f>
        <v>84.5</v>
      </c>
      <c r="F18" s="129" t="n">
        <f aca="false">[3]Hoja1!D1995</f>
        <v>82</v>
      </c>
      <c r="G18" s="129" t="str">
        <f aca="false">[3]Hoja1!E1995</f>
        <v>s/c</v>
      </c>
      <c r="H18" s="129" t="str">
        <f aca="false">[3]Hoja1!F1995</f>
        <v>s/c</v>
      </c>
      <c r="I18" s="129" t="n">
        <f aca="false">[3]Hoja1!G1995</f>
        <v>83.75</v>
      </c>
      <c r="J18" s="129" t="n">
        <f aca="false">[3]Hoja1!H1995</f>
        <v>85</v>
      </c>
      <c r="K18" s="126"/>
      <c r="L18" s="126"/>
      <c r="M18" s="111"/>
    </row>
    <row r="19" customFormat="false" ht="12.75" hidden="false" customHeight="false" outlineLevel="0" collapsed="false">
      <c r="A19" s="131"/>
      <c r="B19" s="126"/>
      <c r="C19" s="133" t="n">
        <f aca="false">[3]Hoja1!A1996</f>
        <v>41169</v>
      </c>
      <c r="D19" s="134" t="n">
        <f aca="false">[3]Hoja1!B1996</f>
        <v>84.9</v>
      </c>
      <c r="E19" s="135" t="n">
        <f aca="false">[3]Hoja1!C1996</f>
        <v>87</v>
      </c>
      <c r="F19" s="129" t="n">
        <f aca="false">[3]Hoja1!D1996</f>
        <v>84.5</v>
      </c>
      <c r="G19" s="129" t="str">
        <f aca="false">[3]Hoja1!E1996</f>
        <v>s/c</v>
      </c>
      <c r="H19" s="129" t="str">
        <f aca="false">[3]Hoja1!F1996</f>
        <v>s/c</v>
      </c>
      <c r="I19" s="129" t="n">
        <f aca="false">[3]Hoja1!G1996</f>
        <v>86</v>
      </c>
      <c r="J19" s="129" t="n">
        <f aca="false">[3]Hoja1!H1996</f>
        <v>87.25</v>
      </c>
      <c r="K19" s="126"/>
      <c r="L19" s="126"/>
      <c r="M19" s="111"/>
    </row>
    <row r="20" customFormat="false" ht="12.75" hidden="false" customHeight="false" outlineLevel="0" collapsed="false">
      <c r="A20" s="131"/>
      <c r="B20" s="126"/>
      <c r="C20" s="133" t="n">
        <f aca="false">[3]Hoja1!A1997</f>
        <v>41170</v>
      </c>
      <c r="D20" s="134" t="n">
        <f aca="false">[3]Hoja1!B1997</f>
        <v>84.45</v>
      </c>
      <c r="E20" s="135" t="n">
        <f aca="false">[3]Hoja1!C1997</f>
        <v>86.25</v>
      </c>
      <c r="F20" s="136" t="n">
        <f aca="false">[3]Hoja1!D1997</f>
        <v>83.75</v>
      </c>
      <c r="G20" s="129" t="str">
        <f aca="false">[3]Hoja1!E1997</f>
        <v>s/c</v>
      </c>
      <c r="H20" s="129" t="str">
        <f aca="false">[3]Hoja1!F1997</f>
        <v>s/c</v>
      </c>
      <c r="I20" s="136" t="n">
        <f aca="false">[3]Hoja1!G1997</f>
        <v>85.5</v>
      </c>
      <c r="J20" s="136" t="n">
        <f aca="false">[3]Hoja1!H1997</f>
        <v>86.75</v>
      </c>
      <c r="K20" s="126"/>
      <c r="L20" s="126"/>
      <c r="M20" s="111"/>
    </row>
    <row r="21" customFormat="false" ht="12.75" hidden="false" customHeight="false" outlineLevel="0" collapsed="false">
      <c r="A21" s="131"/>
      <c r="B21" s="126"/>
      <c r="C21" s="133" t="n">
        <f aca="false">[3]Hoja1!A1998</f>
        <v>41171</v>
      </c>
      <c r="D21" s="134" t="n">
        <f aca="false">[3]Hoja1!B1998</f>
        <v>85.15</v>
      </c>
      <c r="E21" s="135" t="n">
        <f aca="false">[3]Hoja1!C1998</f>
        <v>87</v>
      </c>
      <c r="F21" s="136" t="n">
        <f aca="false">[3]Hoja1!D1998</f>
        <v>84.5</v>
      </c>
      <c r="G21" s="129" t="str">
        <f aca="false">[3]Hoja1!E1998</f>
        <v>s/c</v>
      </c>
      <c r="H21" s="129" t="str">
        <f aca="false">[3]Hoja1!F1998</f>
        <v>s/c</v>
      </c>
      <c r="I21" s="136" t="n">
        <f aca="false">[3]Hoja1!G1998</f>
        <v>85.75</v>
      </c>
      <c r="J21" s="136" t="n">
        <f aca="false">[3]Hoja1!H1998</f>
        <v>87</v>
      </c>
      <c r="K21" s="126"/>
      <c r="L21" s="126"/>
      <c r="M21" s="111"/>
    </row>
    <row r="22" customFormat="false" ht="12.75" hidden="false" customHeight="false" outlineLevel="0" collapsed="false">
      <c r="A22" s="131"/>
      <c r="B22" s="126"/>
      <c r="C22" s="133" t="n">
        <f aca="false">[3]Hoja1!A1999</f>
        <v>41172</v>
      </c>
      <c r="D22" s="134" t="n">
        <f aca="false">[3]Hoja1!B1999</f>
        <v>85.25</v>
      </c>
      <c r="E22" s="135" t="n">
        <f aca="false">[3]Hoja1!C1999</f>
        <v>87.5</v>
      </c>
      <c r="F22" s="137" t="n">
        <f aca="false">[3]Hoja1!D1999</f>
        <v>85</v>
      </c>
      <c r="G22" s="129" t="str">
        <f aca="false">[3]Hoja1!E1999</f>
        <v>s/c</v>
      </c>
      <c r="H22" s="129" t="str">
        <f aca="false">[3]Hoja1!F1999</f>
        <v>s/c</v>
      </c>
      <c r="I22" s="137" t="n">
        <f aca="false">[3]Hoja1!G1999</f>
        <v>86</v>
      </c>
      <c r="J22" s="137" t="n">
        <f aca="false">[3]Hoja1!H1999</f>
        <v>87.25</v>
      </c>
      <c r="K22" s="126"/>
      <c r="L22" s="126"/>
      <c r="M22" s="111"/>
    </row>
    <row r="23" customFormat="false" ht="12.75" hidden="false" customHeight="false" outlineLevel="0" collapsed="false">
      <c r="A23" s="131"/>
      <c r="B23" s="126"/>
      <c r="C23" s="133" t="n">
        <f aca="false">[3]Hoja1!A2000</f>
        <v>41173</v>
      </c>
      <c r="D23" s="134" t="n">
        <f aca="false">[3]Hoja1!B2000</f>
        <v>84.1</v>
      </c>
      <c r="E23" s="135" t="n">
        <f aca="false">[3]Hoja1!C2000</f>
        <v>86.25</v>
      </c>
      <c r="F23" s="137" t="n">
        <f aca="false">[3]Hoja1!D2000</f>
        <v>83.75</v>
      </c>
      <c r="G23" s="129" t="str">
        <f aca="false">[3]Hoja1!E2000</f>
        <v>s/c</v>
      </c>
      <c r="H23" s="129" t="str">
        <f aca="false">[3]Hoja1!F2000</f>
        <v>s/c</v>
      </c>
      <c r="I23" s="137" t="n">
        <f aca="false">[3]Hoja1!G2000</f>
        <v>84.75</v>
      </c>
      <c r="J23" s="137" t="n">
        <f aca="false">[3]Hoja1!H2000</f>
        <v>86</v>
      </c>
      <c r="K23" s="126"/>
      <c r="L23" s="126"/>
      <c r="M23" s="111"/>
    </row>
    <row r="24" customFormat="false" ht="12.75" hidden="false" customHeight="false" outlineLevel="0" collapsed="false">
      <c r="A24" s="131"/>
      <c r="B24" s="126"/>
      <c r="C24" s="133" t="n">
        <f aca="false">[3]Hoja1!A2001</f>
        <v>41176</v>
      </c>
      <c r="D24" s="134" t="n">
        <f aca="false">[3]Hoja1!B2001</f>
        <v>82.3</v>
      </c>
      <c r="E24" s="135" t="n">
        <f aca="false">[3]Hoja1!C2001</f>
        <v>84.25</v>
      </c>
      <c r="F24" s="137" t="n">
        <f aca="false">[3]Hoja1!D2001</f>
        <v>81.75</v>
      </c>
      <c r="G24" s="129" t="str">
        <f aca="false">[3]Hoja1!E2001</f>
        <v>s/c</v>
      </c>
      <c r="H24" s="129" t="str">
        <f aca="false">[3]Hoja1!F2001</f>
        <v>s/c</v>
      </c>
      <c r="I24" s="137" t="n">
        <f aca="false">[3]Hoja1!G2001</f>
        <v>82.75</v>
      </c>
      <c r="J24" s="137" t="n">
        <f aca="false">[3]Hoja1!H2001</f>
        <v>84</v>
      </c>
      <c r="K24" s="126"/>
      <c r="L24" s="126"/>
      <c r="M24" s="111"/>
    </row>
    <row r="25" customFormat="false" ht="12.75" hidden="false" customHeight="false" outlineLevel="0" collapsed="false">
      <c r="A25" s="131"/>
      <c r="B25" s="138"/>
      <c r="C25" s="133" t="n">
        <f aca="false">[3]Hoja1!A2002</f>
        <v>41177</v>
      </c>
      <c r="D25" s="134" t="n">
        <f aca="false">[3]Hoja1!B2002</f>
        <v>81.9</v>
      </c>
      <c r="E25" s="135" t="n">
        <f aca="false">[3]Hoja1!C2002</f>
        <v>83.5</v>
      </c>
      <c r="F25" s="137" t="n">
        <f aca="false">[3]Hoja1!D2002</f>
        <v>81</v>
      </c>
      <c r="G25" s="129" t="str">
        <f aca="false">[3]Hoja1!E2002</f>
        <v>s/c</v>
      </c>
      <c r="H25" s="129" t="str">
        <f aca="false">[3]Hoja1!F2002</f>
        <v>s/c</v>
      </c>
      <c r="I25" s="137" t="n">
        <f aca="false">[3]Hoja1!G2002</f>
        <v>82.5</v>
      </c>
      <c r="J25" s="137" t="n">
        <f aca="false">[3]Hoja1!H2002</f>
        <v>83.75</v>
      </c>
      <c r="K25" s="126"/>
      <c r="L25" s="126"/>
      <c r="M25" s="111"/>
    </row>
    <row r="26" customFormat="false" ht="12.75" hidden="false" customHeight="false" outlineLevel="0" collapsed="false">
      <c r="A26" s="131"/>
      <c r="B26" s="138"/>
      <c r="C26" s="133" t="n">
        <f aca="false">[3]Hoja1!A2003</f>
        <v>41178</v>
      </c>
      <c r="D26" s="134" t="n">
        <f aca="false">[3]Hoja1!B2003</f>
        <v>81.9</v>
      </c>
      <c r="E26" s="135" t="n">
        <f aca="false">[3]Hoja1!C2003</f>
        <v>83.25</v>
      </c>
      <c r="F26" s="137" t="n">
        <f aca="false">[3]Hoja1!D2003</f>
        <v>80.75</v>
      </c>
      <c r="G26" s="129" t="str">
        <f aca="false">[3]Hoja1!E2003</f>
        <v>s/c</v>
      </c>
      <c r="H26" s="129" t="str">
        <f aca="false">[3]Hoja1!F2003</f>
        <v>s/c</v>
      </c>
      <c r="I26" s="137" t="n">
        <f aca="false">[3]Hoja1!G2003</f>
        <v>82.5</v>
      </c>
      <c r="J26" s="137" t="n">
        <f aca="false">[3]Hoja1!H2003</f>
        <v>83.75</v>
      </c>
      <c r="K26" s="126"/>
      <c r="L26" s="126"/>
      <c r="M26" s="111"/>
    </row>
    <row r="27" customFormat="false" ht="12.75" hidden="false" customHeight="false" outlineLevel="0" collapsed="false">
      <c r="A27" s="131"/>
      <c r="B27" s="138"/>
      <c r="C27" s="133" t="n">
        <f aca="false">[3]Hoja1!A2004</f>
        <v>41179</v>
      </c>
      <c r="D27" s="134" t="n">
        <f aca="false">[3]Hoja1!B2004</f>
        <v>80.8</v>
      </c>
      <c r="E27" s="135" t="n">
        <f aca="false">[3]Hoja1!C2004</f>
        <v>82</v>
      </c>
      <c r="F27" s="129" t="n">
        <f aca="false">[3]Hoja1!D2004</f>
        <v>79.5</v>
      </c>
      <c r="G27" s="129" t="str">
        <f aca="false">[3]Hoja1!E2004</f>
        <v>s/c</v>
      </c>
      <c r="H27" s="129" t="str">
        <f aca="false">[3]Hoja1!F2004</f>
        <v>s/c</v>
      </c>
      <c r="I27" s="129" t="n">
        <f aca="false">[3]Hoja1!G2004</f>
        <v>81.25</v>
      </c>
      <c r="J27" s="129" t="n">
        <f aca="false">[3]Hoja1!H2004</f>
        <v>82.5</v>
      </c>
      <c r="K27" s="126"/>
      <c r="L27" s="126"/>
      <c r="M27" s="111"/>
    </row>
    <row r="28" customFormat="false" ht="12.75" hidden="false" customHeight="false" outlineLevel="0" collapsed="false">
      <c r="A28" s="131"/>
      <c r="B28" s="138"/>
      <c r="C28" s="133" t="n">
        <f aca="false">[3]Hoja1!A2005</f>
        <v>41180</v>
      </c>
      <c r="D28" s="134" t="n">
        <f aca="false">[3]Hoja1!B2005</f>
        <v>81.2</v>
      </c>
      <c r="E28" s="135" t="n">
        <f aca="false">[3]Hoja1!C2005</f>
        <v>82.5</v>
      </c>
      <c r="F28" s="129" t="n">
        <f aca="false">[3]Hoja1!D2005</f>
        <v>80</v>
      </c>
      <c r="G28" s="129" t="str">
        <f aca="false">[3]Hoja1!E2005</f>
        <v>s/c</v>
      </c>
      <c r="H28" s="129" t="str">
        <f aca="false">[3]Hoja1!F2005</f>
        <v>s/c</v>
      </c>
      <c r="I28" s="129" t="n">
        <f aca="false">[3]Hoja1!G2005</f>
        <v>81.75</v>
      </c>
      <c r="J28" s="129" t="n">
        <f aca="false">[3]Hoja1!H2005</f>
        <v>83</v>
      </c>
      <c r="K28" s="126"/>
      <c r="L28" s="126"/>
      <c r="M28" s="111"/>
    </row>
    <row r="29" customFormat="false" ht="13.5" hidden="false" customHeight="false" outlineLevel="0" collapsed="false">
      <c r="A29" s="131"/>
      <c r="B29" s="138"/>
      <c r="C29" s="139"/>
      <c r="D29" s="140"/>
      <c r="E29" s="140"/>
      <c r="F29" s="140"/>
      <c r="G29" s="140"/>
      <c r="H29" s="140"/>
      <c r="I29" s="140"/>
      <c r="J29" s="140"/>
      <c r="K29" s="126"/>
      <c r="L29" s="126"/>
      <c r="M29" s="111"/>
    </row>
    <row r="30" customFormat="false" ht="13.5" hidden="false" customHeight="false" outlineLevel="0" collapsed="false">
      <c r="A30" s="131"/>
      <c r="B30" s="126"/>
      <c r="C30" s="141" t="str">
        <f aca="false">[3]Hoja1!A825</f>
        <v>Prom.mens.</v>
      </c>
      <c r="D30" s="128" t="n">
        <f aca="false">[3]Hoja1!B2009</f>
        <v>84.145</v>
      </c>
      <c r="E30" s="128" t="n">
        <f aca="false">[3]Hoja1!C2009</f>
        <v>85.7</v>
      </c>
      <c r="F30" s="128" t="n">
        <f aca="false">[3]Hoja1!D2009</f>
        <v>83.2</v>
      </c>
      <c r="G30" s="128" t="str">
        <f aca="false">[3]Hoja1!E2009</f>
        <v>s/c</v>
      </c>
      <c r="H30" s="128" t="str">
        <f aca="false">[3]Hoja1!F2009</f>
        <v>s/c</v>
      </c>
      <c r="I30" s="128" t="n">
        <f aca="false">[3]Hoja1!G2009</f>
        <v>84.7875</v>
      </c>
      <c r="J30" s="128" t="n">
        <f aca="false">[3]Hoja1!H2009</f>
        <v>86.0375</v>
      </c>
      <c r="K30" s="126"/>
      <c r="L30" s="126"/>
      <c r="M30" s="111"/>
    </row>
    <row r="31" customFormat="false" ht="12.75" hidden="false" customHeight="false" outlineLevel="0" collapsed="false">
      <c r="A31" s="131"/>
      <c r="B31" s="126"/>
      <c r="C31" s="142" t="str">
        <f aca="false">[3]Hoja1!A826</f>
        <v>Máx. mens. </v>
      </c>
      <c r="D31" s="143" t="n">
        <f aca="false">[3]Hoja1!B2010</f>
        <v>86.75</v>
      </c>
      <c r="E31" s="143" t="n">
        <f aca="false">[3]Hoja1!C2010</f>
        <v>88.25</v>
      </c>
      <c r="F31" s="129" t="n">
        <f aca="false">[3]Hoja1!D2010</f>
        <v>85.75</v>
      </c>
      <c r="G31" s="129" t="str">
        <f aca="false">[3]Hoja1!E2010</f>
        <v>s/c</v>
      </c>
      <c r="H31" s="129" t="str">
        <f aca="false">[3]Hoja1!F2010</f>
        <v>s/c</v>
      </c>
      <c r="I31" s="143" t="n">
        <f aca="false">[3]Hoja1!G2010</f>
        <v>86.75</v>
      </c>
      <c r="J31" s="143" t="n">
        <f aca="false">[3]Hoja1!H2010</f>
        <v>88</v>
      </c>
      <c r="K31" s="126"/>
      <c r="L31" s="126"/>
      <c r="M31" s="111"/>
    </row>
    <row r="32" customFormat="false" ht="13.5" hidden="false" customHeight="false" outlineLevel="0" collapsed="false">
      <c r="A32" s="131"/>
      <c r="B32" s="126"/>
      <c r="C32" s="144" t="str">
        <f aca="false">[3]Hoja1!A827</f>
        <v>Mín. mens.</v>
      </c>
      <c r="D32" s="145" t="n">
        <f aca="false">[3]Hoja1!B2011</f>
        <v>80.8</v>
      </c>
      <c r="E32" s="145" t="n">
        <f aca="false">[3]Hoja1!C2011</f>
        <v>82</v>
      </c>
      <c r="F32" s="129" t="n">
        <f aca="false">[3]Hoja1!D2011</f>
        <v>79.5</v>
      </c>
      <c r="G32" s="129" t="str">
        <f aca="false">[3]Hoja1!E2011</f>
        <v>s/c</v>
      </c>
      <c r="H32" s="129" t="str">
        <f aca="false">[3]Hoja1!F2011</f>
        <v>s/c</v>
      </c>
      <c r="I32" s="145" t="n">
        <f aca="false">[3]Hoja1!G2011</f>
        <v>81.25</v>
      </c>
      <c r="J32" s="145" t="n">
        <f aca="false">[3]Hoja1!H2011</f>
        <v>82.5</v>
      </c>
      <c r="K32" s="126"/>
      <c r="L32" s="126"/>
      <c r="M32" s="111"/>
    </row>
    <row r="33" customFormat="false" ht="13.5" hidden="false" customHeight="false" outlineLevel="0" collapsed="false">
      <c r="A33" s="131"/>
      <c r="B33" s="126"/>
      <c r="C33" s="146" t="str">
        <f aca="false">[3]Hoja1!A828</f>
        <v>Prom.anual</v>
      </c>
      <c r="D33" s="147" t="n">
        <f aca="false">[3]Hoja1!B2012</f>
        <v>91.5949197860963</v>
      </c>
      <c r="E33" s="147" t="n">
        <f aca="false">[3]Hoja1!C2012</f>
        <v>94.8074866310161</v>
      </c>
      <c r="F33" s="147" t="n">
        <f aca="false">[3]Hoja1!D2012</f>
        <v>89.2286631016043</v>
      </c>
      <c r="G33" s="147" t="str">
        <f aca="false">[3]Hoja1!E2012</f>
        <v>s/c</v>
      </c>
      <c r="H33" s="147" t="str">
        <f aca="false">[3]Hoja1!F2012</f>
        <v>s/c</v>
      </c>
      <c r="I33" s="147" t="n">
        <f aca="false">[3]Hoja1!G2012</f>
        <v>91.2299465240642</v>
      </c>
      <c r="J33" s="147" t="n">
        <f aca="false">[3]Hoja1!H2012</f>
        <v>92.4812834224599</v>
      </c>
      <c r="K33" s="126"/>
      <c r="L33" s="126"/>
      <c r="M33" s="111"/>
    </row>
    <row r="34" customFormat="false" ht="12.75" hidden="false" customHeight="false" outlineLevel="0" collapsed="false">
      <c r="A34" s="131"/>
      <c r="B34" s="126"/>
      <c r="C34" s="148" t="str">
        <f aca="false">[3]Hoja1!A829</f>
        <v>Máx. anual </v>
      </c>
      <c r="D34" s="149" t="n">
        <f aca="false">[3]Hoja1!B2013</f>
        <v>104</v>
      </c>
      <c r="E34" s="149" t="n">
        <f aca="false">[3]Hoja1!C2013</f>
        <v>113</v>
      </c>
      <c r="F34" s="149" t="n">
        <f aca="false">[3]Hoja1!D2013</f>
        <v>106.5</v>
      </c>
      <c r="G34" s="149" t="str">
        <f aca="false">[3]Hoja1!E2013</f>
        <v>s/c</v>
      </c>
      <c r="H34" s="149" t="str">
        <f aca="false">[3]Hoja1!F2013</f>
        <v>s/c</v>
      </c>
      <c r="I34" s="149" t="n">
        <f aca="false">[3]Hoja1!G2013</f>
        <v>105.75</v>
      </c>
      <c r="J34" s="149" t="n">
        <f aca="false">[3]Hoja1!H2013</f>
        <v>107</v>
      </c>
      <c r="K34" s="126"/>
      <c r="L34" s="126"/>
      <c r="M34" s="111"/>
    </row>
    <row r="35" customFormat="false" ht="13.5" hidden="false" customHeight="false" outlineLevel="0" collapsed="false">
      <c r="A35" s="125"/>
      <c r="B35" s="126"/>
      <c r="C35" s="150" t="str">
        <f aca="false">[3]Hoja1!A830</f>
        <v>Mín. anual </v>
      </c>
      <c r="D35" s="151" t="n">
        <f aca="false">[3]Hoja1!B2014</f>
        <v>77.65</v>
      </c>
      <c r="E35" s="151" t="n">
        <f aca="false">[3]Hoja1!C2014</f>
        <v>78.5</v>
      </c>
      <c r="F35" s="151" t="n">
        <f aca="false">[3]Hoja1!D2014</f>
        <v>72</v>
      </c>
      <c r="G35" s="151" t="str">
        <f aca="false">[3]Hoja1!E2014</f>
        <v>s/c</v>
      </c>
      <c r="H35" s="151" t="str">
        <f aca="false">[3]Hoja1!F2014</f>
        <v>s/c</v>
      </c>
      <c r="I35" s="151" t="n">
        <f aca="false">[3]Hoja1!G2014</f>
        <v>76.75</v>
      </c>
      <c r="J35" s="151" t="n">
        <f aca="false">[3]Hoja1!H2014</f>
        <v>78</v>
      </c>
      <c r="K35" s="126"/>
      <c r="L35" s="126"/>
    </row>
    <row r="36" customFormat="false" ht="13.5" hidden="false" customHeight="false" outlineLevel="0" collapsed="false">
      <c r="A36" s="152"/>
      <c r="B36" s="138"/>
      <c r="C36" s="153"/>
      <c r="D36" s="138"/>
      <c r="E36" s="138"/>
      <c r="F36" s="138"/>
      <c r="G36" s="138"/>
      <c r="H36" s="138"/>
      <c r="I36" s="138"/>
      <c r="J36" s="138"/>
      <c r="K36" s="138"/>
      <c r="L36" s="138"/>
    </row>
    <row r="37" customFormat="false" ht="12.75" hidden="false" customHeight="false" outlineLevel="0" collapsed="false">
      <c r="A37" s="152"/>
      <c r="B37" s="138"/>
      <c r="C37" s="154"/>
      <c r="D37" s="154"/>
      <c r="E37" s="154"/>
      <c r="F37" s="154"/>
      <c r="G37" s="154"/>
      <c r="H37" s="154"/>
      <c r="I37" s="154"/>
      <c r="J37" s="154"/>
      <c r="K37" s="138"/>
      <c r="L37" s="138"/>
    </row>
    <row r="38" customFormat="false" ht="12.75" hidden="false" customHeight="false" outlineLevel="0" collapsed="false">
      <c r="A38" s="152"/>
      <c r="B38" s="154"/>
      <c r="K38" s="138"/>
      <c r="L38" s="138"/>
    </row>
    <row r="39" customFormat="false" ht="12.75" hidden="false" customHeight="false" outlineLevel="0" collapsed="false">
      <c r="A39" s="155"/>
      <c r="K39" s="138"/>
      <c r="L39" s="138"/>
    </row>
    <row r="40" customFormat="false" ht="12.75" hidden="false" customHeight="false" outlineLevel="0" collapsed="false">
      <c r="A40" s="155"/>
      <c r="B40" s="153"/>
      <c r="K40" s="138"/>
      <c r="L40" s="138"/>
    </row>
    <row r="41" customFormat="false" ht="12.75" hidden="false" customHeight="false" outlineLevel="0" collapsed="false">
      <c r="A41" s="156"/>
      <c r="B41" s="138"/>
      <c r="K41" s="138"/>
      <c r="L41" s="138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57"/>
      <c r="D1" s="157"/>
      <c r="E1" s="157"/>
      <c r="F1" s="158"/>
    </row>
    <row r="2" customFormat="false" ht="12.75" hidden="false" customHeight="false" outlineLevel="0" collapsed="false">
      <c r="E2" s="159"/>
    </row>
    <row r="3" customFormat="false" ht="27.75" hidden="false" customHeight="false" outlineLevel="0" collapsed="false">
      <c r="B3" s="160" t="s">
        <v>68</v>
      </c>
      <c r="C3" s="160"/>
      <c r="D3" s="160"/>
      <c r="E3" s="160"/>
      <c r="F3" s="160"/>
      <c r="G3" s="160"/>
      <c r="H3" s="160"/>
      <c r="I3" s="160"/>
      <c r="J3" s="161"/>
      <c r="K3" s="161"/>
      <c r="L3" s="162"/>
    </row>
    <row r="4" customFormat="false" ht="13.5" hidden="false" customHeight="false" outlineLevel="0" collapsed="false"/>
    <row r="5" customFormat="false" ht="13.5" hidden="false" customHeight="false" outlineLevel="0" collapsed="false">
      <c r="I5" s="16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163" t="s">
        <v>69</v>
      </c>
      <c r="C8" s="163"/>
      <c r="D8" s="164" t="s">
        <v>70</v>
      </c>
    </row>
    <row r="9" customFormat="false" ht="16.5" hidden="false" customHeight="false" outlineLevel="0" collapsed="false">
      <c r="B9" s="165" t="s">
        <v>71</v>
      </c>
      <c r="C9" s="165"/>
      <c r="D9" s="166" t="s">
        <v>72</v>
      </c>
    </row>
    <row r="10" customFormat="false" ht="17.25" hidden="false" customHeight="false" outlineLevel="0" collapsed="false">
      <c r="B10" s="167" t="s">
        <v>73</v>
      </c>
      <c r="C10" s="168" t="s">
        <v>74</v>
      </c>
      <c r="D10" s="169"/>
    </row>
    <row r="11" customFormat="false" ht="16.5" hidden="false" customHeight="false" outlineLevel="0" collapsed="false">
      <c r="B11" s="170" t="s">
        <v>75</v>
      </c>
      <c r="C11" s="171" t="n">
        <v>1719</v>
      </c>
      <c r="D11" s="172" t="n">
        <f aca="false">C11/C46</f>
        <v>0.0750458395180302</v>
      </c>
    </row>
    <row r="12" customFormat="false" ht="15.75" hidden="false" customHeight="false" outlineLevel="0" collapsed="false">
      <c r="B12" s="173" t="s">
        <v>76</v>
      </c>
      <c r="C12" s="174"/>
      <c r="D12" s="175"/>
    </row>
    <row r="13" customFormat="false" ht="15.75" hidden="false" customHeight="false" outlineLevel="0" collapsed="false">
      <c r="B13" s="176" t="s">
        <v>77</v>
      </c>
      <c r="C13" s="174" t="n">
        <v>51</v>
      </c>
      <c r="D13" s="177" t="n">
        <f aca="false">C13/C46</f>
        <v>0.00222649087575308</v>
      </c>
    </row>
    <row r="14" customFormat="false" ht="15.75" hidden="false" customHeight="false" outlineLevel="0" collapsed="false">
      <c r="B14" s="176" t="s">
        <v>78</v>
      </c>
      <c r="C14" s="174"/>
      <c r="D14" s="178"/>
    </row>
    <row r="15" customFormat="false" ht="15.75" hidden="false" customHeight="false" outlineLevel="0" collapsed="false">
      <c r="B15" s="176" t="s">
        <v>55</v>
      </c>
      <c r="C15" s="174" t="n">
        <v>74</v>
      </c>
      <c r="D15" s="179" t="n">
        <f aca="false">C15/C46</f>
        <v>0.00323059460403388</v>
      </c>
    </row>
    <row r="16" customFormat="false" ht="15.75" hidden="false" customHeight="false" outlineLevel="0" collapsed="false">
      <c r="B16" s="176" t="s">
        <v>79</v>
      </c>
      <c r="C16" s="174" t="n">
        <v>17</v>
      </c>
      <c r="D16" s="177" t="n">
        <f aca="false">C16/C46</f>
        <v>0.000742163625251026</v>
      </c>
    </row>
    <row r="17" customFormat="false" ht="16.5" hidden="false" customHeight="false" outlineLevel="0" collapsed="false">
      <c r="B17" s="176" t="s">
        <v>80</v>
      </c>
      <c r="C17" s="174"/>
      <c r="D17" s="177"/>
    </row>
    <row r="18" customFormat="false" ht="17.25" hidden="false" customHeight="false" outlineLevel="0" collapsed="false">
      <c r="B18" s="180" t="s">
        <v>81</v>
      </c>
      <c r="C18" s="181" t="n">
        <f aca="false">SUM(C11:C17)</f>
        <v>1861</v>
      </c>
      <c r="D18" s="182" t="n">
        <f aca="false">SUM(D11:D17)</f>
        <v>0.0812450886230682</v>
      </c>
    </row>
    <row r="19" customFormat="false" ht="16.5" hidden="false" customHeight="false" outlineLevel="0" collapsed="false">
      <c r="B19" s="183" t="s">
        <v>82</v>
      </c>
      <c r="C19" s="184" t="n">
        <v>3663</v>
      </c>
      <c r="D19" s="172" t="n">
        <f aca="false">C19/C46</f>
        <v>0.159914432899677</v>
      </c>
    </row>
    <row r="20" customFormat="false" ht="15.75" hidden="false" customHeight="false" outlineLevel="0" collapsed="false">
      <c r="B20" s="173" t="s">
        <v>83</v>
      </c>
      <c r="C20" s="174" t="n">
        <v>506</v>
      </c>
      <c r="D20" s="172" t="n">
        <f aca="false">C20/C46</f>
        <v>0.0220902820221776</v>
      </c>
    </row>
    <row r="21" customFormat="false" ht="15.75" hidden="false" customHeight="false" outlineLevel="0" collapsed="false">
      <c r="B21" s="173" t="s">
        <v>84</v>
      </c>
      <c r="C21" s="174" t="n">
        <v>87</v>
      </c>
      <c r="D21" s="177" t="n">
        <f aca="false">C21/C46</f>
        <v>0.00379813149393172</v>
      </c>
    </row>
    <row r="22" customFormat="false" ht="15.75" hidden="false" customHeight="false" outlineLevel="0" collapsed="false">
      <c r="B22" s="173" t="s">
        <v>85</v>
      </c>
      <c r="C22" s="174"/>
      <c r="D22" s="172"/>
    </row>
    <row r="23" customFormat="false" ht="15.75" hidden="false" customHeight="false" outlineLevel="0" collapsed="false">
      <c r="B23" s="173" t="s">
        <v>86</v>
      </c>
      <c r="C23" s="174" t="n">
        <v>21</v>
      </c>
      <c r="D23" s="177" t="n">
        <f aca="false">C23/C46</f>
        <v>0.000916790360604209</v>
      </c>
    </row>
    <row r="24" customFormat="false" ht="15.75" hidden="false" customHeight="false" outlineLevel="0" collapsed="false">
      <c r="B24" s="173" t="s">
        <v>87</v>
      </c>
      <c r="C24" s="174" t="n">
        <v>5077</v>
      </c>
      <c r="D24" s="172" t="n">
        <f aca="false">C24/C46</f>
        <v>0.221644983847027</v>
      </c>
    </row>
    <row r="25" customFormat="false" ht="15.75" hidden="false" customHeight="false" outlineLevel="0" collapsed="false">
      <c r="B25" s="173" t="s">
        <v>88</v>
      </c>
      <c r="C25" s="174" t="n">
        <v>21</v>
      </c>
      <c r="D25" s="177" t="n">
        <f aca="false">C25/C46</f>
        <v>0.000916790360604209</v>
      </c>
    </row>
    <row r="26" customFormat="false" ht="15.75" hidden="false" customHeight="false" outlineLevel="0" collapsed="false">
      <c r="B26" s="173" t="s">
        <v>89</v>
      </c>
      <c r="C26" s="174" t="n">
        <v>197</v>
      </c>
      <c r="D26" s="172" t="n">
        <f aca="false">C26/C46</f>
        <v>0.00860036671614424</v>
      </c>
    </row>
    <row r="27" customFormat="false" ht="15.75" hidden="false" customHeight="false" outlineLevel="0" collapsed="false">
      <c r="B27" s="173" t="s">
        <v>90</v>
      </c>
      <c r="C27" s="174"/>
      <c r="D27" s="172"/>
    </row>
    <row r="28" customFormat="false" ht="15.75" hidden="false" customHeight="false" outlineLevel="0" collapsed="false">
      <c r="B28" s="173" t="s">
        <v>91</v>
      </c>
      <c r="C28" s="174" t="n">
        <v>96</v>
      </c>
      <c r="D28" s="177" t="n">
        <f aca="false">C28/C46</f>
        <v>0.00419104164847638</v>
      </c>
      <c r="G28" s="185"/>
    </row>
    <row r="29" customFormat="false" ht="15.75" hidden="false" customHeight="false" outlineLevel="0" collapsed="false">
      <c r="B29" s="173" t="s">
        <v>92</v>
      </c>
      <c r="C29" s="174" t="n">
        <v>1247</v>
      </c>
      <c r="D29" s="172" t="n">
        <f aca="false">C29/C46</f>
        <v>0.0544398847463547</v>
      </c>
      <c r="G29" s="185"/>
    </row>
    <row r="30" customFormat="false" ht="15.75" hidden="false" customHeight="false" outlineLevel="0" collapsed="false">
      <c r="B30" s="183" t="s">
        <v>93</v>
      </c>
      <c r="C30" s="174" t="n">
        <v>7294</v>
      </c>
      <c r="D30" s="172" t="n">
        <f aca="false">C30/C46</f>
        <v>0.318431851916528</v>
      </c>
      <c r="G30" s="185"/>
    </row>
    <row r="31" customFormat="false" ht="15.75" hidden="false" customHeight="false" outlineLevel="0" collapsed="false">
      <c r="B31" s="173" t="s">
        <v>94</v>
      </c>
      <c r="C31" s="174" t="n">
        <v>485</v>
      </c>
      <c r="D31" s="172" t="n">
        <f aca="false">C31/C46</f>
        <v>0.0211734916615734</v>
      </c>
      <c r="G31" s="185"/>
    </row>
    <row r="32" customFormat="false" ht="16.5" hidden="false" customHeight="false" outlineLevel="0" collapsed="false">
      <c r="B32" s="173" t="s">
        <v>95</v>
      </c>
      <c r="C32" s="174" t="n">
        <v>1532</v>
      </c>
      <c r="D32" s="186" t="n">
        <f aca="false">C32/C46</f>
        <v>0.0668820396402689</v>
      </c>
      <c r="G32" s="185"/>
      <c r="J32" s="187"/>
    </row>
    <row r="33" customFormat="false" ht="17.25" hidden="false" customHeight="false" outlineLevel="0" collapsed="false">
      <c r="B33" s="180" t="s">
        <v>96</v>
      </c>
      <c r="C33" s="181" t="n">
        <f aca="false">SUM(C19:C32)</f>
        <v>20226</v>
      </c>
      <c r="D33" s="182" t="n">
        <f aca="false">SUM(D19:D32)</f>
        <v>0.883000087313368</v>
      </c>
      <c r="G33" s="185"/>
    </row>
    <row r="34" customFormat="false" ht="17.25" hidden="false" customHeight="false" outlineLevel="0" collapsed="false">
      <c r="B34" s="188" t="s">
        <v>97</v>
      </c>
      <c r="C34" s="189"/>
      <c r="D34" s="190"/>
      <c r="G34" s="185"/>
    </row>
    <row r="35" customFormat="false" ht="17.25" hidden="false" customHeight="false" outlineLevel="0" collapsed="false">
      <c r="B35" s="191" t="s">
        <v>98</v>
      </c>
      <c r="C35" s="181" t="n">
        <f aca="false">SUM(D34:D34)</f>
        <v>0</v>
      </c>
      <c r="D35" s="182" t="n">
        <f aca="false">SUM(D34:D34)</f>
        <v>0</v>
      </c>
      <c r="G35" s="185"/>
    </row>
    <row r="36" customFormat="false" ht="16.5" hidden="false" customHeight="false" outlineLevel="0" collapsed="false">
      <c r="B36" s="170" t="s">
        <v>99</v>
      </c>
      <c r="C36" s="192" t="n">
        <v>607</v>
      </c>
      <c r="D36" s="172" t="n">
        <f aca="false">C36/C46</f>
        <v>0.0264996070898455</v>
      </c>
    </row>
    <row r="37" customFormat="false" ht="15.75" hidden="false" customHeight="false" outlineLevel="0" collapsed="false">
      <c r="B37" s="173" t="s">
        <v>100</v>
      </c>
      <c r="C37" s="193"/>
      <c r="D37" s="172"/>
    </row>
    <row r="38" customFormat="false" ht="15.75" hidden="false" customHeight="false" outlineLevel="0" collapsed="false">
      <c r="B38" s="173" t="s">
        <v>101</v>
      </c>
      <c r="C38" s="193"/>
      <c r="D38" s="194"/>
    </row>
    <row r="39" customFormat="false" ht="15.75" hidden="false" customHeight="false" outlineLevel="0" collapsed="false">
      <c r="B39" s="173" t="s">
        <v>102</v>
      </c>
      <c r="C39" s="193"/>
      <c r="D39" s="179"/>
    </row>
    <row r="40" customFormat="false" ht="15.75" hidden="false" customHeight="false" outlineLevel="0" collapsed="false">
      <c r="B40" s="173" t="s">
        <v>103</v>
      </c>
      <c r="C40" s="193"/>
      <c r="D40" s="177"/>
    </row>
    <row r="41" customFormat="false" ht="15.75" hidden="false" customHeight="false" outlineLevel="0" collapsed="false">
      <c r="B41" s="173" t="s">
        <v>104</v>
      </c>
      <c r="C41" s="193"/>
      <c r="D41" s="172"/>
    </row>
    <row r="42" customFormat="false" ht="15.75" hidden="false" customHeight="false" outlineLevel="0" collapsed="false">
      <c r="B42" s="173" t="s">
        <v>105</v>
      </c>
      <c r="C42" s="193" t="n">
        <v>74</v>
      </c>
      <c r="D42" s="177" t="n">
        <f aca="false">C42/C46</f>
        <v>0.00323059460403388</v>
      </c>
    </row>
    <row r="43" customFormat="false" ht="16.5" hidden="false" customHeight="false" outlineLevel="0" collapsed="false">
      <c r="B43" s="173" t="s">
        <v>106</v>
      </c>
      <c r="C43" s="193" t="n">
        <v>95</v>
      </c>
      <c r="D43" s="177" t="n">
        <f aca="false">C43/C46</f>
        <v>0.00414738496463809</v>
      </c>
    </row>
    <row r="44" customFormat="false" ht="17.25" hidden="false" customHeight="false" outlineLevel="0" collapsed="false">
      <c r="B44" s="180" t="s">
        <v>107</v>
      </c>
      <c r="C44" s="181" t="n">
        <f aca="false">SUM(C36:C43)</f>
        <v>776</v>
      </c>
      <c r="D44" s="182" t="n">
        <v>0.04</v>
      </c>
      <c r="J44" s="111"/>
      <c r="K44" s="111"/>
      <c r="L44" s="111"/>
    </row>
    <row r="45" customFormat="false" ht="17.25" hidden="false" customHeight="false" outlineLevel="0" collapsed="false">
      <c r="B45" s="180" t="s">
        <v>108</v>
      </c>
      <c r="C45" s="181" t="n">
        <v>43</v>
      </c>
      <c r="D45" s="195" t="n">
        <f aca="false">C45/C46</f>
        <v>0.00187723740504671</v>
      </c>
      <c r="J45" s="111"/>
      <c r="K45" s="111"/>
      <c r="L45" s="111"/>
    </row>
    <row r="46" customFormat="false" ht="17.25" hidden="false" customHeight="false" outlineLevel="0" collapsed="false">
      <c r="B46" s="180" t="s">
        <v>109</v>
      </c>
      <c r="C46" s="181" t="n">
        <f aca="false">SUM(C44,C35,C33,C18,C45)</f>
        <v>22906</v>
      </c>
      <c r="D46" s="182" t="n">
        <v>1</v>
      </c>
    </row>
    <row r="47" customFormat="false" ht="13.5" hidden="false" customHeight="false" outlineLevel="0" collapsed="false">
      <c r="B47" s="196" t="s">
        <v>110</v>
      </c>
      <c r="E47" s="197"/>
    </row>
    <row r="48" customFormat="false" ht="12.75" hidden="false" customHeight="false" outlineLevel="0" collapsed="false">
      <c r="B48" s="198" t="s">
        <v>111</v>
      </c>
      <c r="E48" s="199"/>
    </row>
    <row r="49" customFormat="false" ht="12.75" hidden="false" customHeight="false" outlineLevel="0" collapsed="false">
      <c r="B49" s="198" t="s">
        <v>112</v>
      </c>
      <c r="E49" s="199"/>
    </row>
    <row r="50" customFormat="false" ht="13.5" hidden="false" customHeight="false" outlineLevel="0" collapsed="false">
      <c r="B50" s="200"/>
      <c r="E50" s="201"/>
    </row>
    <row r="51" customFormat="false" ht="16.5" hidden="false" customHeight="false" outlineLevel="0" collapsed="false">
      <c r="B51" s="202" t="s">
        <v>113</v>
      </c>
      <c r="C51" s="202"/>
      <c r="D51" s="164" t="s">
        <v>70</v>
      </c>
      <c r="E51" s="201"/>
    </row>
    <row r="52" customFormat="false" ht="16.5" hidden="false" customHeight="false" outlineLevel="0" collapsed="false">
      <c r="B52" s="165" t="s">
        <v>114</v>
      </c>
      <c r="C52" s="165"/>
      <c r="D52" s="166" t="s">
        <v>72</v>
      </c>
      <c r="E52" s="201"/>
    </row>
    <row r="53" customFormat="false" ht="17.25" hidden="false" customHeight="false" outlineLevel="0" collapsed="false">
      <c r="B53" s="203" t="s">
        <v>115</v>
      </c>
      <c r="C53" s="168" t="s">
        <v>74</v>
      </c>
      <c r="D53" s="204"/>
      <c r="E53" s="199"/>
    </row>
    <row r="54" customFormat="false" ht="16.5" hidden="false" customHeight="false" outlineLevel="0" collapsed="false">
      <c r="B54" s="205"/>
      <c r="C54" s="206"/>
      <c r="D54" s="207"/>
      <c r="E54" s="199"/>
    </row>
    <row r="55" customFormat="false" ht="15.75" hidden="false" customHeight="false" outlineLevel="0" collapsed="false">
      <c r="B55" s="208" t="s">
        <v>116</v>
      </c>
      <c r="C55" s="174" t="n">
        <v>5217</v>
      </c>
      <c r="D55" s="178" t="n">
        <f aca="false">C55/C61</f>
        <v>0.999808355691836</v>
      </c>
      <c r="E55" s="201"/>
    </row>
    <row r="56" customFormat="false" ht="15.75" hidden="false" customHeight="false" outlineLevel="0" collapsed="false">
      <c r="B56" s="208" t="s">
        <v>103</v>
      </c>
      <c r="C56" s="174"/>
      <c r="D56" s="209"/>
      <c r="E56" s="199"/>
    </row>
    <row r="57" customFormat="false" ht="15.75" hidden="false" customHeight="false" outlineLevel="0" collapsed="false">
      <c r="B57" s="208" t="s">
        <v>55</v>
      </c>
      <c r="C57" s="174"/>
      <c r="D57" s="178"/>
      <c r="E57" s="111"/>
    </row>
    <row r="58" customFormat="false" ht="15.75" hidden="false" customHeight="false" outlineLevel="0" collapsed="false">
      <c r="B58" s="210" t="s">
        <v>117</v>
      </c>
      <c r="C58" s="174" t="n">
        <v>1</v>
      </c>
      <c r="D58" s="211" t="n">
        <f aca="false">C58/C61</f>
        <v>0.000191644308164048</v>
      </c>
    </row>
    <row r="59" customFormat="false" ht="15.75" hidden="false" customHeight="false" outlineLevel="0" collapsed="false">
      <c r="B59" s="210" t="s">
        <v>118</v>
      </c>
      <c r="C59" s="174"/>
      <c r="D59" s="172"/>
    </row>
    <row r="60" customFormat="false" ht="16.5" hidden="false" customHeight="false" outlineLevel="0" collapsed="false">
      <c r="B60" s="212" t="s">
        <v>94</v>
      </c>
      <c r="C60" s="213"/>
      <c r="D60" s="214"/>
    </row>
    <row r="61" customFormat="false" ht="17.25" hidden="false" customHeight="false" outlineLevel="0" collapsed="false">
      <c r="B61" s="215" t="s">
        <v>119</v>
      </c>
      <c r="C61" s="181" t="n">
        <f aca="false">SUM(C54:C60)</f>
        <v>5218</v>
      </c>
      <c r="D61" s="216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01" t="s">
        <v>120</v>
      </c>
    </row>
    <row r="64" customFormat="false" ht="12.75" hidden="false" customHeight="false" outlineLevel="0" collapsed="false">
      <c r="B64" s="217" t="s">
        <v>121</v>
      </c>
    </row>
    <row r="65" customFormat="false" ht="12.75" hidden="false" customHeight="false" outlineLevel="0" collapsed="false">
      <c r="B65" s="159" t="s">
        <v>122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18" t="s">
        <v>123</v>
      </c>
      <c r="C67" s="219"/>
      <c r="D67" s="220"/>
    </row>
    <row r="68" customFormat="false" ht="12.75" hidden="false" customHeight="false" outlineLevel="0" collapsed="false">
      <c r="B68" s="221"/>
      <c r="C68" s="222"/>
      <c r="D68" s="223"/>
    </row>
    <row r="69" customFormat="false" ht="12.75" hidden="false" customHeight="false" outlineLevel="0" collapsed="false">
      <c r="B69" s="224" t="s">
        <v>124</v>
      </c>
      <c r="C69" s="201"/>
      <c r="D69" s="225"/>
    </row>
    <row r="70" customFormat="false" ht="12.75" hidden="false" customHeight="false" outlineLevel="0" collapsed="false">
      <c r="B70" s="224" t="s">
        <v>125</v>
      </c>
      <c r="C70" s="201"/>
      <c r="D70" s="225"/>
    </row>
    <row r="71" customFormat="false" ht="12.75" hidden="false" customHeight="false" outlineLevel="0" collapsed="false">
      <c r="B71" s="224" t="s">
        <v>126</v>
      </c>
      <c r="C71" s="201"/>
      <c r="D71" s="225"/>
    </row>
    <row r="72" customFormat="false" ht="9" hidden="false" customHeight="true" outlineLevel="0" collapsed="false">
      <c r="B72" s="221"/>
      <c r="C72" s="222"/>
      <c r="D72" s="223"/>
    </row>
    <row r="73" customFormat="false" ht="24" hidden="false" customHeight="true" outlineLevel="0" collapsed="false">
      <c r="B73" s="226" t="s">
        <v>127</v>
      </c>
      <c r="C73" s="227"/>
      <c r="D73" s="223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2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29" t="s">
        <v>128</v>
      </c>
      <c r="D1" s="228"/>
    </row>
    <row r="2" customFormat="false" ht="21" hidden="false" customHeight="true" outlineLevel="0" collapsed="false">
      <c r="A2" s="230" t="s">
        <v>129</v>
      </c>
      <c r="B2" s="231"/>
      <c r="C2" s="232"/>
      <c r="D2" s="233"/>
      <c r="E2" s="234"/>
      <c r="F2" s="235" t="s">
        <v>10</v>
      </c>
    </row>
    <row r="3" customFormat="false" ht="16.5" hidden="false" customHeight="true" outlineLevel="0" collapsed="false">
      <c r="A3" s="236"/>
      <c r="B3" s="237"/>
      <c r="C3" s="238"/>
      <c r="D3" s="233"/>
    </row>
    <row r="4" customFormat="false" ht="13.5" hidden="false" customHeight="false" outlineLevel="0" collapsed="false">
      <c r="A4" s="239" t="s">
        <v>130</v>
      </c>
      <c r="B4" s="240" t="s">
        <v>131</v>
      </c>
      <c r="C4" s="241" t="s">
        <v>132</v>
      </c>
      <c r="D4" s="242" t="s">
        <v>133</v>
      </c>
      <c r="E4" s="241" t="s">
        <v>134</v>
      </c>
      <c r="F4" s="242" t="s">
        <v>135</v>
      </c>
    </row>
    <row r="5" customFormat="false" ht="13.5" hidden="false" customHeight="false" outlineLevel="0" collapsed="false">
      <c r="A5" s="243"/>
      <c r="B5" s="244" t="s">
        <v>136</v>
      </c>
      <c r="C5" s="245" t="s">
        <v>137</v>
      </c>
      <c r="D5" s="246" t="s">
        <v>137</v>
      </c>
      <c r="E5" s="245" t="s">
        <v>138</v>
      </c>
      <c r="F5" s="246" t="s">
        <v>138</v>
      </c>
    </row>
    <row r="6" customFormat="false" ht="17.25" hidden="false" customHeight="false" outlineLevel="0" collapsed="false">
      <c r="A6" s="247" t="s">
        <v>139</v>
      </c>
      <c r="B6" s="248" t="s">
        <v>140</v>
      </c>
      <c r="C6" s="249"/>
      <c r="D6" s="250"/>
      <c r="E6" s="251"/>
      <c r="F6" s="252"/>
    </row>
    <row r="7" customFormat="false" ht="17.25" hidden="false" customHeight="false" outlineLevel="0" collapsed="false">
      <c r="A7" s="253"/>
      <c r="B7" s="254" t="s">
        <v>141</v>
      </c>
      <c r="C7" s="255"/>
      <c r="D7" s="256" t="n">
        <f aca="false">SUM(C6:C6)</f>
        <v>0</v>
      </c>
      <c r="E7" s="257"/>
      <c r="F7" s="256" t="n">
        <f aca="false">SUM(E6:E6)</f>
        <v>0</v>
      </c>
    </row>
    <row r="8" customFormat="false" ht="17.25" hidden="false" customHeight="false" outlineLevel="0" collapsed="false">
      <c r="A8" s="258" t="s">
        <v>142</v>
      </c>
      <c r="B8" s="259" t="s">
        <v>143</v>
      </c>
      <c r="C8" s="260" t="n">
        <v>1247</v>
      </c>
      <c r="D8" s="261"/>
      <c r="E8" s="262" t="n">
        <v>1649</v>
      </c>
      <c r="F8" s="261"/>
    </row>
    <row r="9" customFormat="false" ht="16.5" hidden="false" customHeight="false" outlineLevel="0" collapsed="false">
      <c r="A9" s="258"/>
      <c r="B9" s="259" t="s">
        <v>144</v>
      </c>
      <c r="C9" s="260" t="n">
        <v>506</v>
      </c>
      <c r="D9" s="261"/>
      <c r="E9" s="262" t="n">
        <v>660</v>
      </c>
      <c r="F9" s="261"/>
    </row>
    <row r="10" customFormat="false" ht="16.5" hidden="false" customHeight="false" outlineLevel="0" collapsed="false">
      <c r="A10" s="258"/>
      <c r="B10" s="259" t="s">
        <v>145</v>
      </c>
      <c r="C10" s="260" t="n">
        <v>3663</v>
      </c>
      <c r="D10" s="261"/>
      <c r="E10" s="262" t="n">
        <v>5349</v>
      </c>
      <c r="F10" s="261"/>
    </row>
    <row r="11" customFormat="false" ht="16.5" hidden="false" customHeight="false" outlineLevel="0" collapsed="false">
      <c r="A11" s="258"/>
      <c r="B11" s="259" t="s">
        <v>146</v>
      </c>
      <c r="C11" s="260" t="n">
        <v>17</v>
      </c>
      <c r="D11" s="263"/>
      <c r="E11" s="262"/>
      <c r="F11" s="263"/>
    </row>
    <row r="12" customFormat="false" ht="16.5" hidden="false" customHeight="false" outlineLevel="0" collapsed="false">
      <c r="A12" s="258"/>
      <c r="B12" s="259" t="s">
        <v>147</v>
      </c>
      <c r="C12" s="260" t="n">
        <v>96</v>
      </c>
      <c r="D12" s="263"/>
      <c r="E12" s="262" t="n">
        <v>120</v>
      </c>
      <c r="F12" s="263"/>
    </row>
    <row r="13" customFormat="false" ht="16.5" hidden="false" customHeight="false" outlineLevel="0" collapsed="false">
      <c r="A13" s="258"/>
      <c r="B13" s="259" t="s">
        <v>148</v>
      </c>
      <c r="C13" s="260" t="n">
        <v>21</v>
      </c>
      <c r="D13" s="263"/>
      <c r="E13" s="262" t="n">
        <v>29</v>
      </c>
      <c r="F13" s="263"/>
    </row>
    <row r="14" customFormat="false" ht="16.5" hidden="false" customHeight="false" outlineLevel="0" collapsed="false">
      <c r="A14" s="258"/>
      <c r="B14" s="259" t="s">
        <v>149</v>
      </c>
      <c r="C14" s="260" t="n">
        <v>21</v>
      </c>
      <c r="D14" s="263"/>
      <c r="E14" s="262" t="n">
        <v>32</v>
      </c>
      <c r="F14" s="263"/>
    </row>
    <row r="15" customFormat="false" ht="16.5" hidden="false" customHeight="false" outlineLevel="0" collapsed="false">
      <c r="A15" s="258"/>
      <c r="B15" s="259" t="s">
        <v>150</v>
      </c>
      <c r="C15" s="260" t="n">
        <v>7294</v>
      </c>
      <c r="D15" s="263"/>
      <c r="E15" s="262" t="n">
        <v>10565</v>
      </c>
      <c r="F15" s="263"/>
    </row>
    <row r="16" customFormat="false" ht="16.5" hidden="false" customHeight="false" outlineLevel="0" collapsed="false">
      <c r="A16" s="258"/>
      <c r="B16" s="259" t="s">
        <v>151</v>
      </c>
      <c r="C16" s="262" t="n">
        <v>95</v>
      </c>
      <c r="D16" s="263"/>
      <c r="E16" s="262" t="n">
        <v>118</v>
      </c>
      <c r="F16" s="263"/>
    </row>
    <row r="17" customFormat="false" ht="16.5" hidden="false" customHeight="false" outlineLevel="0" collapsed="false">
      <c r="A17" s="258"/>
      <c r="B17" s="259" t="s">
        <v>152</v>
      </c>
      <c r="C17" s="262" t="n">
        <v>5077</v>
      </c>
      <c r="D17" s="263"/>
      <c r="E17" s="262" t="n">
        <v>6764</v>
      </c>
      <c r="F17" s="263"/>
    </row>
    <row r="18" customFormat="false" ht="16.5" hidden="false" customHeight="false" outlineLevel="0" collapsed="false">
      <c r="A18" s="258"/>
      <c r="B18" s="259" t="s">
        <v>153</v>
      </c>
      <c r="C18" s="262" t="n">
        <v>197</v>
      </c>
      <c r="D18" s="263"/>
      <c r="E18" s="262" t="n">
        <v>225</v>
      </c>
      <c r="F18" s="263"/>
    </row>
    <row r="19" customFormat="false" ht="16.5" hidden="false" customHeight="false" outlineLevel="0" collapsed="false">
      <c r="A19" s="258"/>
      <c r="B19" s="259" t="s">
        <v>154</v>
      </c>
      <c r="C19" s="260" t="n">
        <v>74</v>
      </c>
      <c r="D19" s="263"/>
      <c r="E19" s="262" t="n">
        <v>111</v>
      </c>
      <c r="F19" s="263"/>
    </row>
    <row r="20" customFormat="false" ht="16.5" hidden="false" customHeight="false" outlineLevel="0" collapsed="false">
      <c r="A20" s="258"/>
      <c r="B20" s="259" t="s">
        <v>155</v>
      </c>
      <c r="C20" s="260" t="n">
        <v>485</v>
      </c>
      <c r="D20" s="263"/>
      <c r="E20" s="262" t="n">
        <v>689</v>
      </c>
      <c r="F20" s="263"/>
    </row>
    <row r="21" customFormat="false" ht="16.5" hidden="false" customHeight="false" outlineLevel="0" collapsed="false">
      <c r="A21" s="258"/>
      <c r="B21" s="259" t="s">
        <v>156</v>
      </c>
      <c r="C21" s="260" t="n">
        <v>607</v>
      </c>
      <c r="D21" s="263"/>
      <c r="E21" s="262" t="n">
        <v>835</v>
      </c>
      <c r="F21" s="263"/>
    </row>
    <row r="22" customFormat="false" ht="16.5" hidden="false" customHeight="false" outlineLevel="0" collapsed="false">
      <c r="A22" s="258"/>
      <c r="B22" s="259" t="s">
        <v>157</v>
      </c>
      <c r="C22" s="260" t="n">
        <v>87</v>
      </c>
      <c r="D22" s="263"/>
      <c r="E22" s="262" t="n">
        <v>134</v>
      </c>
      <c r="F22" s="263"/>
    </row>
    <row r="23" customFormat="false" ht="16.5" hidden="false" customHeight="false" outlineLevel="0" collapsed="false">
      <c r="A23" s="258"/>
      <c r="B23" s="259" t="s">
        <v>158</v>
      </c>
      <c r="C23" s="260" t="n">
        <v>1532</v>
      </c>
      <c r="D23" s="263"/>
      <c r="E23" s="262" t="n">
        <v>2001</v>
      </c>
      <c r="F23" s="263"/>
    </row>
    <row r="24" customFormat="false" ht="16.5" hidden="false" customHeight="false" outlineLevel="0" collapsed="false">
      <c r="A24" s="258"/>
      <c r="B24" s="259" t="s">
        <v>159</v>
      </c>
      <c r="C24" s="260" t="n">
        <v>1719</v>
      </c>
      <c r="D24" s="263"/>
      <c r="E24" s="262" t="n">
        <v>2148</v>
      </c>
      <c r="F24" s="263"/>
    </row>
    <row r="25" customFormat="false" ht="16.5" hidden="false" customHeight="false" outlineLevel="0" collapsed="false">
      <c r="A25" s="258"/>
      <c r="B25" s="259" t="s">
        <v>160</v>
      </c>
      <c r="C25" s="260" t="n">
        <v>51</v>
      </c>
      <c r="D25" s="263"/>
      <c r="E25" s="262" t="n">
        <v>90</v>
      </c>
      <c r="F25" s="263"/>
    </row>
    <row r="26" customFormat="false" ht="16.5" hidden="false" customHeight="false" outlineLevel="0" collapsed="false">
      <c r="A26" s="258"/>
      <c r="B26" s="259" t="s">
        <v>140</v>
      </c>
      <c r="C26" s="260"/>
      <c r="D26" s="263"/>
      <c r="E26" s="262" t="n">
        <v>58</v>
      </c>
      <c r="F26" s="263"/>
    </row>
    <row r="27" customFormat="false" ht="16.5" hidden="false" customHeight="false" outlineLevel="0" collapsed="false">
      <c r="A27" s="258"/>
      <c r="B27" s="259" t="s">
        <v>161</v>
      </c>
      <c r="C27" s="260" t="n">
        <v>74</v>
      </c>
      <c r="D27" s="263"/>
      <c r="E27" s="262" t="n">
        <v>109</v>
      </c>
      <c r="F27" s="263"/>
    </row>
    <row r="28" customFormat="false" ht="16.5" hidden="false" customHeight="false" outlineLevel="0" collapsed="false">
      <c r="A28" s="258"/>
      <c r="B28" s="259" t="s">
        <v>162</v>
      </c>
      <c r="C28" s="260" t="n">
        <v>43</v>
      </c>
      <c r="D28" s="263"/>
      <c r="E28" s="262" t="n">
        <v>21</v>
      </c>
      <c r="F28" s="264"/>
    </row>
    <row r="29" customFormat="false" ht="17.25" hidden="false" customHeight="false" outlineLevel="0" collapsed="false">
      <c r="A29" s="258"/>
      <c r="B29" s="265" t="s">
        <v>141</v>
      </c>
      <c r="C29" s="260"/>
      <c r="D29" s="264" t="n">
        <f aca="false">SUM(C8:C28)</f>
        <v>22906</v>
      </c>
      <c r="E29" s="262"/>
      <c r="F29" s="264" t="n">
        <f aca="false">SUM(E8:E28)</f>
        <v>31707</v>
      </c>
    </row>
    <row r="30" customFormat="false" ht="17.25" hidden="false" customHeight="false" outlineLevel="0" collapsed="false">
      <c r="A30" s="247" t="s">
        <v>163</v>
      </c>
      <c r="B30" s="266" t="s">
        <v>164</v>
      </c>
      <c r="C30" s="249"/>
      <c r="D30" s="250"/>
      <c r="E30" s="251"/>
      <c r="F30" s="250"/>
    </row>
    <row r="31" customFormat="false" ht="17.25" hidden="false" customHeight="false" outlineLevel="0" collapsed="false">
      <c r="A31" s="258"/>
      <c r="B31" s="265" t="s">
        <v>141</v>
      </c>
      <c r="C31" s="260"/>
      <c r="D31" s="264" t="n">
        <f aca="false">SUM(C30:C30)</f>
        <v>0</v>
      </c>
      <c r="E31" s="262"/>
      <c r="F31" s="264" t="n">
        <f aca="false">SUM(E30:E30)</f>
        <v>0</v>
      </c>
    </row>
    <row r="32" customFormat="false" ht="17.25" hidden="false" customHeight="false" outlineLevel="0" collapsed="false">
      <c r="A32" s="247" t="s">
        <v>165</v>
      </c>
      <c r="B32" s="266" t="s">
        <v>159</v>
      </c>
      <c r="C32" s="249" t="n">
        <v>605</v>
      </c>
      <c r="D32" s="267"/>
      <c r="E32" s="251" t="n">
        <v>1156</v>
      </c>
      <c r="F32" s="267"/>
    </row>
    <row r="33" customFormat="false" ht="16.5" hidden="false" customHeight="false" outlineLevel="0" collapsed="false">
      <c r="A33" s="258"/>
      <c r="B33" s="259" t="s">
        <v>164</v>
      </c>
      <c r="C33" s="260"/>
      <c r="D33" s="263"/>
      <c r="E33" s="262"/>
      <c r="F33" s="263"/>
    </row>
    <row r="34" customFormat="false" ht="16.5" hidden="false" customHeight="false" outlineLevel="0" collapsed="false">
      <c r="A34" s="258"/>
      <c r="B34" s="259" t="s">
        <v>161</v>
      </c>
      <c r="C34" s="260"/>
      <c r="D34" s="263"/>
      <c r="E34" s="262"/>
      <c r="F34" s="263"/>
    </row>
    <row r="35" customFormat="false" ht="16.5" hidden="false" customHeight="false" outlineLevel="0" collapsed="false">
      <c r="A35" s="258"/>
      <c r="B35" s="259" t="s">
        <v>140</v>
      </c>
      <c r="C35" s="260"/>
      <c r="D35" s="263"/>
      <c r="E35" s="262" t="n">
        <v>50</v>
      </c>
      <c r="F35" s="263"/>
    </row>
    <row r="36" customFormat="false" ht="16.5" hidden="false" customHeight="false" outlineLevel="0" collapsed="false">
      <c r="A36" s="258"/>
      <c r="B36" s="259" t="s">
        <v>166</v>
      </c>
      <c r="C36" s="262" t="n">
        <v>26</v>
      </c>
      <c r="D36" s="264"/>
      <c r="E36" s="262"/>
      <c r="F36" s="264" t="s">
        <v>167</v>
      </c>
    </row>
    <row r="37" customFormat="false" ht="17.25" hidden="false" customHeight="false" outlineLevel="0" collapsed="false">
      <c r="A37" s="253"/>
      <c r="B37" s="268" t="s">
        <v>141</v>
      </c>
      <c r="C37" s="255"/>
      <c r="D37" s="256" t="n">
        <f aca="false">SUM(C32:C36)</f>
        <v>631</v>
      </c>
      <c r="E37" s="257"/>
      <c r="F37" s="256" t="n">
        <f aca="false">SUM(E32:E36)</f>
        <v>1206</v>
      </c>
    </row>
    <row r="38" customFormat="false" ht="17.25" hidden="false" customHeight="false" outlineLevel="0" collapsed="false">
      <c r="A38" s="258" t="s">
        <v>168</v>
      </c>
      <c r="B38" s="259" t="s">
        <v>169</v>
      </c>
      <c r="C38" s="260"/>
      <c r="D38" s="264"/>
      <c r="E38" s="262"/>
      <c r="F38" s="264"/>
    </row>
    <row r="39" customFormat="false" ht="16.5" hidden="false" customHeight="false" outlineLevel="0" collapsed="false">
      <c r="A39" s="258"/>
      <c r="B39" s="259" t="s">
        <v>170</v>
      </c>
      <c r="C39" s="260"/>
      <c r="D39" s="264"/>
      <c r="E39" s="262"/>
      <c r="F39" s="264"/>
    </row>
    <row r="40" customFormat="false" ht="16.5" hidden="false" customHeight="false" outlineLevel="0" collapsed="false">
      <c r="A40" s="258"/>
      <c r="B40" s="259" t="s">
        <v>162</v>
      </c>
      <c r="C40" s="260"/>
      <c r="D40" s="264"/>
      <c r="E40" s="262"/>
      <c r="F40" s="264"/>
    </row>
    <row r="41" customFormat="false" ht="17.25" hidden="false" customHeight="false" outlineLevel="0" collapsed="false">
      <c r="A41" s="258"/>
      <c r="B41" s="265" t="s">
        <v>141</v>
      </c>
      <c r="C41" s="260"/>
      <c r="D41" s="264" t="n">
        <f aca="false">SUM(C38:C40)</f>
        <v>0</v>
      </c>
      <c r="E41" s="262"/>
      <c r="F41" s="264" t="n">
        <f aca="false">SUM(E38:E40)</f>
        <v>0</v>
      </c>
    </row>
    <row r="42" customFormat="false" ht="17.25" hidden="false" customHeight="false" outlineLevel="0" collapsed="false">
      <c r="A42" s="247" t="s">
        <v>171</v>
      </c>
      <c r="B42" s="266" t="s">
        <v>164</v>
      </c>
      <c r="C42" s="269" t="n">
        <v>7679</v>
      </c>
      <c r="D42" s="250"/>
      <c r="E42" s="270" t="n">
        <v>4736</v>
      </c>
      <c r="F42" s="250"/>
    </row>
    <row r="43" customFormat="false" ht="16.5" hidden="false" customHeight="false" outlineLevel="0" collapsed="false">
      <c r="A43" s="258"/>
      <c r="B43" s="259" t="s">
        <v>140</v>
      </c>
      <c r="C43" s="260"/>
      <c r="D43" s="264"/>
      <c r="E43" s="262"/>
      <c r="F43" s="264"/>
      <c r="G43" s="111"/>
    </row>
    <row r="44" customFormat="false" ht="16.5" hidden="false" customHeight="false" outlineLevel="0" collapsed="false">
      <c r="A44" s="258"/>
      <c r="B44" s="259" t="s">
        <v>145</v>
      </c>
      <c r="C44" s="260" t="n">
        <v>50</v>
      </c>
      <c r="D44" s="264"/>
      <c r="E44" s="262" t="n">
        <v>25</v>
      </c>
      <c r="F44" s="264"/>
      <c r="G44" s="111"/>
    </row>
    <row r="45" customFormat="false" ht="16.5" hidden="false" customHeight="false" outlineLevel="0" collapsed="false">
      <c r="A45" s="258"/>
      <c r="B45" s="259" t="s">
        <v>160</v>
      </c>
      <c r="C45" s="260" t="n">
        <v>18</v>
      </c>
      <c r="D45" s="264"/>
      <c r="E45" s="262" t="n">
        <v>17</v>
      </c>
      <c r="F45" s="264"/>
      <c r="G45" s="111"/>
    </row>
    <row r="46" customFormat="false" ht="16.5" hidden="false" customHeight="false" outlineLevel="0" collapsed="false">
      <c r="A46" s="258"/>
      <c r="B46" s="259" t="s">
        <v>155</v>
      </c>
      <c r="C46" s="260" t="n">
        <v>478</v>
      </c>
      <c r="D46" s="264"/>
      <c r="E46" s="262" t="n">
        <v>92</v>
      </c>
      <c r="F46" s="264"/>
      <c r="G46" s="111"/>
    </row>
    <row r="47" customFormat="false" ht="16.5" hidden="false" customHeight="false" outlineLevel="0" collapsed="false">
      <c r="A47" s="258"/>
      <c r="B47" s="259" t="s">
        <v>149</v>
      </c>
      <c r="C47" s="260" t="n">
        <v>21</v>
      </c>
      <c r="D47" s="264"/>
      <c r="E47" s="262" t="n">
        <v>9</v>
      </c>
      <c r="F47" s="264"/>
      <c r="G47" s="111"/>
    </row>
    <row r="48" customFormat="false" ht="16.5" hidden="false" customHeight="false" outlineLevel="0" collapsed="false">
      <c r="A48" s="258"/>
      <c r="B48" s="259" t="s">
        <v>150</v>
      </c>
      <c r="C48" s="260" t="n">
        <v>56</v>
      </c>
      <c r="D48" s="264"/>
      <c r="E48" s="262" t="n">
        <v>24</v>
      </c>
      <c r="F48" s="264"/>
      <c r="G48" s="111"/>
    </row>
    <row r="49" customFormat="false" ht="16.5" hidden="false" customHeight="false" outlineLevel="0" collapsed="false">
      <c r="A49" s="258"/>
      <c r="B49" s="259" t="s">
        <v>158</v>
      </c>
      <c r="C49" s="260" t="n">
        <v>95</v>
      </c>
      <c r="D49" s="264"/>
      <c r="E49" s="262" t="n">
        <v>40</v>
      </c>
      <c r="F49" s="264"/>
      <c r="G49" s="111"/>
    </row>
    <row r="50" customFormat="false" ht="16.5" hidden="false" customHeight="false" outlineLevel="0" collapsed="false">
      <c r="A50" s="258"/>
      <c r="B50" s="259" t="s">
        <v>143</v>
      </c>
      <c r="C50" s="260" t="n">
        <v>361</v>
      </c>
      <c r="D50" s="264"/>
      <c r="E50" s="262" t="n">
        <v>153</v>
      </c>
      <c r="F50" s="264"/>
      <c r="G50" s="111"/>
    </row>
    <row r="51" customFormat="false" ht="16.5" hidden="false" customHeight="false" outlineLevel="0" collapsed="false">
      <c r="A51" s="258"/>
      <c r="B51" s="259" t="s">
        <v>162</v>
      </c>
      <c r="C51" s="260"/>
      <c r="D51" s="264"/>
      <c r="E51" s="262"/>
      <c r="F51" s="264"/>
      <c r="G51" s="111"/>
    </row>
    <row r="52" customFormat="false" ht="17.25" hidden="false" customHeight="false" outlineLevel="0" collapsed="false">
      <c r="A52" s="253"/>
      <c r="B52" s="268" t="s">
        <v>141</v>
      </c>
      <c r="C52" s="255"/>
      <c r="D52" s="256" t="n">
        <f aca="false">SUM(C42:C51)</f>
        <v>8758</v>
      </c>
      <c r="E52" s="257"/>
      <c r="F52" s="256" t="n">
        <f aca="false">SUM(E42:E51)</f>
        <v>5096</v>
      </c>
    </row>
    <row r="53" customFormat="false" ht="17.25" hidden="false" customHeight="false" outlineLevel="0" collapsed="false">
      <c r="A53" s="258" t="s">
        <v>172</v>
      </c>
      <c r="B53" s="259" t="s">
        <v>161</v>
      </c>
      <c r="C53" s="260"/>
      <c r="D53" s="271"/>
      <c r="E53" s="262"/>
      <c r="F53" s="271"/>
    </row>
    <row r="54" customFormat="false" ht="17.25" hidden="false" customHeight="false" outlineLevel="0" collapsed="false">
      <c r="A54" s="258"/>
      <c r="B54" s="265" t="s">
        <v>141</v>
      </c>
      <c r="C54" s="260"/>
      <c r="D54" s="264" t="n">
        <f aca="false">SUM(C53:C53)</f>
        <v>0</v>
      </c>
      <c r="E54" s="262"/>
      <c r="F54" s="264" t="n">
        <f aca="false">SUM(E53:E53)</f>
        <v>0</v>
      </c>
    </row>
    <row r="55" customFormat="false" ht="17.25" hidden="false" customHeight="false" outlineLevel="0" collapsed="false">
      <c r="A55" s="247" t="s">
        <v>173</v>
      </c>
      <c r="B55" s="266" t="s">
        <v>145</v>
      </c>
      <c r="C55" s="249"/>
      <c r="D55" s="250"/>
      <c r="E55" s="251"/>
      <c r="F55" s="250"/>
    </row>
    <row r="56" customFormat="false" ht="16.5" hidden="false" customHeight="false" outlineLevel="0" collapsed="false">
      <c r="A56" s="258"/>
      <c r="B56" s="259" t="s">
        <v>148</v>
      </c>
      <c r="C56" s="260" t="n">
        <v>725</v>
      </c>
      <c r="D56" s="264"/>
      <c r="E56" s="262" t="n">
        <v>551</v>
      </c>
      <c r="F56" s="264"/>
    </row>
    <row r="57" customFormat="false" ht="17.25" hidden="false" customHeight="false" outlineLevel="0" collapsed="false">
      <c r="A57" s="253"/>
      <c r="B57" s="265" t="s">
        <v>141</v>
      </c>
      <c r="C57" s="255"/>
      <c r="D57" s="256" t="n">
        <f aca="false">SUM(C55:C56)</f>
        <v>725</v>
      </c>
      <c r="E57" s="257"/>
      <c r="F57" s="256" t="n">
        <f aca="false">SUM(E55:E56)</f>
        <v>551</v>
      </c>
    </row>
    <row r="58" customFormat="false" ht="17.25" hidden="false" customHeight="false" outlineLevel="0" collapsed="false">
      <c r="A58" s="258" t="s">
        <v>174</v>
      </c>
      <c r="B58" s="266" t="s">
        <v>164</v>
      </c>
      <c r="C58" s="260" t="n">
        <v>57</v>
      </c>
      <c r="D58" s="264"/>
      <c r="E58" s="262" t="n">
        <v>10</v>
      </c>
      <c r="F58" s="250"/>
    </row>
    <row r="59" customFormat="false" ht="16.5" hidden="false" customHeight="false" outlineLevel="0" collapsed="false">
      <c r="A59" s="258"/>
      <c r="B59" s="259" t="s">
        <v>77</v>
      </c>
      <c r="C59" s="260" t="n">
        <v>454</v>
      </c>
      <c r="D59" s="264"/>
      <c r="E59" s="262" t="n">
        <v>78</v>
      </c>
      <c r="F59" s="264"/>
    </row>
    <row r="60" customFormat="false" ht="16.5" hidden="false" customHeight="false" outlineLevel="0" collapsed="false">
      <c r="A60" s="258"/>
      <c r="B60" s="259" t="s">
        <v>161</v>
      </c>
      <c r="C60" s="260" t="n">
        <v>51</v>
      </c>
      <c r="D60" s="264"/>
      <c r="E60" s="262" t="n">
        <v>9</v>
      </c>
      <c r="F60" s="264"/>
    </row>
    <row r="61" customFormat="false" ht="16.5" hidden="false" customHeight="false" outlineLevel="0" collapsed="false">
      <c r="A61" s="258"/>
      <c r="B61" s="259" t="s">
        <v>175</v>
      </c>
      <c r="C61" s="260" t="n">
        <v>597</v>
      </c>
      <c r="D61" s="264"/>
      <c r="E61" s="262" t="n">
        <v>103</v>
      </c>
      <c r="F61" s="264"/>
    </row>
    <row r="62" customFormat="false" ht="16.5" hidden="false" customHeight="false" outlineLevel="0" collapsed="false">
      <c r="A62" s="258"/>
      <c r="B62" s="259" t="s">
        <v>146</v>
      </c>
      <c r="C62" s="260" t="n">
        <v>88</v>
      </c>
      <c r="D62" s="264"/>
      <c r="E62" s="262"/>
      <c r="F62" s="264"/>
    </row>
    <row r="63" customFormat="false" ht="16.5" hidden="false" customHeight="false" outlineLevel="0" collapsed="false">
      <c r="A63" s="258"/>
      <c r="B63" s="259" t="s">
        <v>158</v>
      </c>
      <c r="C63" s="260" t="n">
        <v>25</v>
      </c>
      <c r="D63" s="264"/>
      <c r="E63" s="262" t="n">
        <v>4</v>
      </c>
      <c r="F63" s="264"/>
    </row>
    <row r="64" customFormat="false" ht="16.5" hidden="false" customHeight="false" outlineLevel="0" collapsed="false">
      <c r="A64" s="258"/>
      <c r="B64" s="259" t="s">
        <v>143</v>
      </c>
      <c r="C64" s="260" t="n">
        <v>258</v>
      </c>
      <c r="D64" s="264"/>
      <c r="E64" s="262" t="n">
        <v>44</v>
      </c>
      <c r="F64" s="264"/>
    </row>
    <row r="65" customFormat="false" ht="16.5" hidden="false" customHeight="false" outlineLevel="0" collapsed="false">
      <c r="A65" s="258"/>
      <c r="B65" s="259" t="s">
        <v>149</v>
      </c>
      <c r="C65" s="260" t="n">
        <v>40</v>
      </c>
      <c r="D65" s="264"/>
      <c r="E65" s="262" t="n">
        <v>7</v>
      </c>
      <c r="F65" s="264"/>
    </row>
    <row r="66" customFormat="false" ht="16.5" hidden="false" customHeight="false" outlineLevel="0" collapsed="false">
      <c r="A66" s="258"/>
      <c r="B66" s="259" t="s">
        <v>162</v>
      </c>
      <c r="C66" s="260"/>
      <c r="D66" s="264"/>
      <c r="E66" s="262" t="n">
        <v>15</v>
      </c>
      <c r="F66" s="264" t="s">
        <v>176</v>
      </c>
    </row>
    <row r="67" customFormat="false" ht="17.25" hidden="false" customHeight="false" outlineLevel="0" collapsed="false">
      <c r="A67" s="253"/>
      <c r="B67" s="268" t="s">
        <v>141</v>
      </c>
      <c r="C67" s="255"/>
      <c r="D67" s="256" t="n">
        <f aca="false">SUM(C58:C66)</f>
        <v>1570</v>
      </c>
      <c r="E67" s="257"/>
      <c r="F67" s="256" t="n">
        <f aca="false">SUM(E58:E66)</f>
        <v>270</v>
      </c>
    </row>
    <row r="68" customFormat="false" ht="18" hidden="false" customHeight="false" outlineLevel="0" collapsed="false">
      <c r="A68" s="272" t="s">
        <v>177</v>
      </c>
      <c r="B68" s="273"/>
      <c r="C68" s="274"/>
      <c r="D68" s="275" t="n">
        <f aca="false">SUM(D6:D67)</f>
        <v>34590</v>
      </c>
      <c r="E68" s="274"/>
      <c r="F68" s="275" t="n">
        <f aca="false">SUM(F6:F67)</f>
        <v>38830</v>
      </c>
    </row>
    <row r="69" customFormat="false" ht="13.5" hidden="false" customHeight="false" outlineLevel="0" collapsed="false">
      <c r="A69" s="198" t="s">
        <v>178</v>
      </c>
      <c r="B69" s="62"/>
      <c r="C69" s="276"/>
      <c r="D69" s="62"/>
      <c r="E69" s="62"/>
    </row>
    <row r="70" customFormat="false" ht="12.75" hidden="false" customHeight="false" outlineLevel="0" collapsed="false">
      <c r="A70" s="277" t="s">
        <v>179</v>
      </c>
      <c r="B70" s="278"/>
      <c r="C70" s="279"/>
      <c r="D70" s="280"/>
      <c r="E70" s="281"/>
      <c r="F70" s="282"/>
    </row>
    <row r="71" customFormat="false" ht="18.75" hidden="false" customHeight="true" outlineLevel="0" collapsed="false">
      <c r="A71" s="196" t="s">
        <v>180</v>
      </c>
      <c r="B71" s="283"/>
      <c r="C71" s="284"/>
      <c r="D71" s="282"/>
      <c r="E71" s="282"/>
      <c r="F71" s="282"/>
    </row>
    <row r="72" customFormat="false" ht="18.75" hidden="false" customHeight="true" outlineLevel="0" collapsed="false">
      <c r="A72" s="285" t="s">
        <v>181</v>
      </c>
      <c r="B72" s="283"/>
      <c r="C72" s="284"/>
      <c r="D72" s="282"/>
      <c r="E72" s="282"/>
      <c r="F72" s="282"/>
    </row>
    <row r="73" customFormat="false" ht="24.75" hidden="false" customHeight="true" outlineLevel="0" collapsed="false">
      <c r="A73" s="229" t="s">
        <v>182</v>
      </c>
      <c r="B73" s="286"/>
      <c r="C73" s="287"/>
      <c r="D73" s="287"/>
      <c r="E73" s="282"/>
      <c r="F73" s="282"/>
    </row>
    <row r="74" customFormat="false" ht="18.75" hidden="false" customHeight="false" outlineLevel="0" collapsed="false">
      <c r="A74" s="230" t="s">
        <v>129</v>
      </c>
      <c r="B74" s="286"/>
      <c r="C74" s="287"/>
      <c r="D74" s="287"/>
      <c r="E74" s="282"/>
      <c r="F74" s="282"/>
    </row>
    <row r="75" customFormat="false" ht="15.75" hidden="false" customHeight="true" outlineLevel="0" collapsed="false">
      <c r="A75" s="286"/>
      <c r="B75" s="286"/>
      <c r="C75" s="287"/>
      <c r="D75" s="287"/>
      <c r="E75" s="282"/>
      <c r="F75" s="282"/>
    </row>
    <row r="76" customFormat="false" ht="13.5" hidden="false" customHeight="false" outlineLevel="0" collapsed="false">
      <c r="A76" s="239" t="s">
        <v>130</v>
      </c>
      <c r="B76" s="240" t="s">
        <v>131</v>
      </c>
      <c r="C76" s="288" t="s">
        <v>132</v>
      </c>
      <c r="D76" s="288" t="s">
        <v>133</v>
      </c>
      <c r="E76" s="242" t="s">
        <v>134</v>
      </c>
      <c r="F76" s="289" t="s">
        <v>135</v>
      </c>
    </row>
    <row r="77" customFormat="false" ht="13.5" hidden="false" customHeight="false" outlineLevel="0" collapsed="false">
      <c r="A77" s="243"/>
      <c r="B77" s="244" t="s">
        <v>136</v>
      </c>
      <c r="C77" s="246" t="s">
        <v>137</v>
      </c>
      <c r="D77" s="246" t="s">
        <v>137</v>
      </c>
      <c r="E77" s="290" t="s">
        <v>138</v>
      </c>
      <c r="F77" s="291" t="s">
        <v>138</v>
      </c>
    </row>
    <row r="78" customFormat="false" ht="16.5" hidden="false" customHeight="false" outlineLevel="0" collapsed="false">
      <c r="A78" s="258" t="s">
        <v>183</v>
      </c>
      <c r="B78" s="259"/>
      <c r="C78" s="292"/>
      <c r="D78" s="293"/>
      <c r="E78" s="261"/>
      <c r="F78" s="294"/>
    </row>
    <row r="79" customFormat="false" ht="17.25" hidden="false" customHeight="false" outlineLevel="0" collapsed="false">
      <c r="A79" s="295" t="s">
        <v>184</v>
      </c>
      <c r="B79" s="266" t="s">
        <v>161</v>
      </c>
      <c r="C79" s="296"/>
      <c r="D79" s="250"/>
      <c r="E79" s="252"/>
      <c r="F79" s="297"/>
    </row>
    <row r="80" customFormat="false" ht="17.25" hidden="false" customHeight="false" outlineLevel="0" collapsed="false">
      <c r="A80" s="268"/>
      <c r="B80" s="268" t="s">
        <v>141</v>
      </c>
      <c r="C80" s="298"/>
      <c r="D80" s="256" t="n">
        <f aca="false">SUM(C75:C79)</f>
        <v>0</v>
      </c>
      <c r="E80" s="299"/>
      <c r="F80" s="256" t="n">
        <f aca="false">SUM(E75:E79)</f>
        <v>0</v>
      </c>
    </row>
    <row r="81" customFormat="false" ht="17.25" hidden="false" customHeight="false" outlineLevel="0" collapsed="false">
      <c r="A81" s="258" t="s">
        <v>142</v>
      </c>
      <c r="B81" s="259" t="s">
        <v>140</v>
      </c>
      <c r="C81" s="263" t="n">
        <v>5217</v>
      </c>
      <c r="D81" s="264"/>
      <c r="E81" s="263" t="n">
        <v>12026</v>
      </c>
      <c r="F81" s="300"/>
    </row>
    <row r="82" customFormat="false" ht="16.5" hidden="false" customHeight="false" outlineLevel="0" collapsed="false">
      <c r="A82" s="258"/>
      <c r="B82" s="259" t="s">
        <v>77</v>
      </c>
      <c r="C82" s="263"/>
      <c r="D82" s="264"/>
      <c r="E82" s="263"/>
      <c r="F82" s="300"/>
    </row>
    <row r="83" customFormat="false" ht="16.5" hidden="false" customHeight="false" outlineLevel="0" collapsed="false">
      <c r="A83" s="258"/>
      <c r="B83" s="259" t="s">
        <v>185</v>
      </c>
      <c r="C83" s="263"/>
      <c r="D83" s="264"/>
      <c r="E83" s="263"/>
      <c r="F83" s="300"/>
    </row>
    <row r="84" customFormat="false" ht="16.5" hidden="false" customHeight="false" outlineLevel="0" collapsed="false">
      <c r="A84" s="258"/>
      <c r="B84" s="259" t="s">
        <v>161</v>
      </c>
      <c r="C84" s="263"/>
      <c r="D84" s="264"/>
      <c r="E84" s="263"/>
      <c r="F84" s="300"/>
    </row>
    <row r="85" customFormat="false" ht="16.5" hidden="false" customHeight="false" outlineLevel="0" collapsed="false">
      <c r="A85" s="258"/>
      <c r="B85" s="259" t="s">
        <v>186</v>
      </c>
      <c r="C85" s="263" t="n">
        <v>1</v>
      </c>
      <c r="D85" s="264"/>
      <c r="E85" s="263" t="n">
        <v>7</v>
      </c>
      <c r="F85" s="300"/>
    </row>
    <row r="86" customFormat="false" ht="17.25" hidden="false" customHeight="false" outlineLevel="0" collapsed="false">
      <c r="A86" s="258"/>
      <c r="B86" s="265" t="s">
        <v>141</v>
      </c>
      <c r="C86" s="263"/>
      <c r="D86" s="264" t="n">
        <f aca="false">SUM(C81:C85)</f>
        <v>5218</v>
      </c>
      <c r="E86" s="263"/>
      <c r="F86" s="301" t="n">
        <f aca="false">SUM(E81:E85)</f>
        <v>12033</v>
      </c>
    </row>
    <row r="87" customFormat="false" ht="18" hidden="false" customHeight="false" outlineLevel="0" collapsed="false">
      <c r="A87" s="302" t="s">
        <v>187</v>
      </c>
      <c r="B87" s="303"/>
      <c r="C87" s="304"/>
      <c r="D87" s="305"/>
      <c r="E87" s="306"/>
      <c r="F87" s="275"/>
    </row>
    <row r="88" customFormat="false" ht="18" hidden="false" customHeight="false" outlineLevel="0" collapsed="false">
      <c r="A88" s="302" t="s">
        <v>188</v>
      </c>
      <c r="B88" s="303"/>
      <c r="C88" s="304"/>
      <c r="D88" s="305"/>
      <c r="E88" s="306"/>
      <c r="F88" s="275"/>
    </row>
    <row r="89" customFormat="false" ht="17.25" hidden="false" customHeight="false" outlineLevel="0" collapsed="false">
      <c r="A89" s="258" t="s">
        <v>189</v>
      </c>
      <c r="B89" s="259" t="s">
        <v>140</v>
      </c>
      <c r="C89" s="307"/>
      <c r="D89" s="264"/>
      <c r="E89" s="263"/>
      <c r="F89" s="301"/>
    </row>
    <row r="90" customFormat="false" ht="16.5" hidden="false" customHeight="false" outlineLevel="0" collapsed="false">
      <c r="A90" s="258"/>
      <c r="B90" s="259" t="s">
        <v>161</v>
      </c>
      <c r="C90" s="307"/>
      <c r="D90" s="264"/>
      <c r="E90" s="263"/>
      <c r="F90" s="301"/>
    </row>
    <row r="91" customFormat="false" ht="17.25" hidden="false" customHeight="false" outlineLevel="0" collapsed="false">
      <c r="A91" s="258"/>
      <c r="B91" s="265" t="s">
        <v>141</v>
      </c>
      <c r="C91" s="307"/>
      <c r="D91" s="264" t="n">
        <f aca="false">SUM(C89:C90)</f>
        <v>0</v>
      </c>
      <c r="E91" s="263"/>
      <c r="F91" s="301" t="n">
        <f aca="false">SUM(E89:E90)</f>
        <v>0</v>
      </c>
    </row>
    <row r="92" customFormat="false" ht="17.25" hidden="false" customHeight="false" outlineLevel="0" collapsed="false">
      <c r="A92" s="295" t="s">
        <v>168</v>
      </c>
      <c r="B92" s="266" t="s">
        <v>190</v>
      </c>
      <c r="C92" s="296"/>
      <c r="D92" s="308"/>
      <c r="E92" s="252"/>
      <c r="F92" s="297"/>
    </row>
    <row r="93" customFormat="false" ht="17.25" hidden="false" customHeight="false" outlineLevel="0" collapsed="false">
      <c r="A93" s="253"/>
      <c r="B93" s="268" t="s">
        <v>141</v>
      </c>
      <c r="C93" s="298"/>
      <c r="D93" s="256" t="n">
        <f aca="false">SUM(C92:C92)</f>
        <v>0</v>
      </c>
      <c r="E93" s="299"/>
      <c r="F93" s="309" t="n">
        <f aca="false">SUM(E92:E92)</f>
        <v>0</v>
      </c>
    </row>
    <row r="94" customFormat="false" ht="17.25" hidden="false" customHeight="false" outlineLevel="0" collapsed="false">
      <c r="A94" s="258" t="s">
        <v>171</v>
      </c>
      <c r="B94" s="259" t="s">
        <v>160</v>
      </c>
      <c r="C94" s="307"/>
      <c r="D94" s="264"/>
      <c r="E94" s="263"/>
      <c r="F94" s="301"/>
    </row>
    <row r="95" customFormat="false" ht="16.5" hidden="false" customHeight="false" outlineLevel="0" collapsed="false">
      <c r="A95" s="258"/>
      <c r="B95" s="259" t="s">
        <v>186</v>
      </c>
      <c r="C95" s="307"/>
      <c r="D95" s="264"/>
      <c r="E95" s="263"/>
      <c r="F95" s="301"/>
    </row>
    <row r="96" customFormat="false" ht="17.25" hidden="false" customHeight="false" outlineLevel="0" collapsed="false">
      <c r="A96" s="253"/>
      <c r="B96" s="268" t="s">
        <v>141</v>
      </c>
      <c r="C96" s="298"/>
      <c r="D96" s="256" t="n">
        <f aca="false">SUM(C94:C95)</f>
        <v>0</v>
      </c>
      <c r="E96" s="299"/>
      <c r="F96" s="256" t="n">
        <f aca="false">SUM(E94:E95)</f>
        <v>0</v>
      </c>
    </row>
    <row r="97" customFormat="false" ht="18" hidden="false" customHeight="false" outlineLevel="0" collapsed="false">
      <c r="A97" s="310" t="s">
        <v>191</v>
      </c>
      <c r="B97" s="311"/>
      <c r="C97" s="312"/>
      <c r="D97" s="275" t="n">
        <f aca="false">SUM(D79:D96)</f>
        <v>5218</v>
      </c>
      <c r="E97" s="313"/>
      <c r="F97" s="275" t="n">
        <f aca="false">SUM(F79:F96)</f>
        <v>12033</v>
      </c>
    </row>
    <row r="98" customFormat="false" ht="13.5" hidden="false" customHeight="false" outlineLevel="0" collapsed="false">
      <c r="A98" s="198" t="s">
        <v>178</v>
      </c>
      <c r="B98" s="62"/>
      <c r="C98" s="276"/>
      <c r="D98" s="62"/>
      <c r="E98" s="62"/>
    </row>
    <row r="99" customFormat="false" ht="12.75" hidden="false" customHeight="false" outlineLevel="0" collapsed="false">
      <c r="A99" s="277" t="s">
        <v>192</v>
      </c>
      <c r="B99" s="278"/>
      <c r="C99" s="279"/>
      <c r="D99" s="280"/>
    </row>
    <row r="100" customFormat="false" ht="15.75" hidden="false" customHeight="false" outlineLevel="0" collapsed="false">
      <c r="A100" s="213" t="s">
        <v>193</v>
      </c>
    </row>
    <row r="101" customFormat="false" ht="12.75" hidden="false" customHeight="false" outlineLevel="0" collapsed="false">
      <c r="A101" s="62" t="s">
        <v>194</v>
      </c>
    </row>
    <row r="102" customFormat="false" ht="12.75" hidden="false" customHeight="false" outlineLevel="0" collapsed="false">
      <c r="A102" s="62" t="s">
        <v>195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20 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10-05T15:23:09Z</cp:lastPrinted>
  <dcterms:modified xsi:type="dcterms:W3CDTF">2012-10-05T15:24:33Z</dcterms:modified>
  <cp:revision>0</cp:revision>
  <dc:subject/>
  <dc:title/>
</cp:coreProperties>
</file>